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2"/>
        <color rgb="FF000000"/>
        <rFont val="Times New Roman"/>
        <family val="1"/>
        <charset val="204"/>
      </rPr>
      <t xml:space="preserve">Приложение 1
</t>
    </r>
    <r>
      <rPr>
        <sz val="12"/>
        <color rgb="FF000000"/>
        <rFont val="Times New Roman"/>
        <family val="1"/>
        <charset val="204"/>
      </rPr>
      <t xml:space="preserve">к  Пояснительной записке</t>
    </r>
  </si>
  <si>
    <t xml:space="preserve">Оценка поступления налога на прибыль организаций, зачисляемого в бюджеты субъектов Российской Федерации в разрезе видов экономической деятельности на 2025-2027 годы</t>
  </si>
  <si>
    <t xml:space="preserve">тыс.руб.</t>
  </si>
  <si>
    <t xml:space="preserve">№ п/п</t>
  </si>
  <si>
    <t xml:space="preserve">Вид деятельности</t>
  </si>
  <si>
    <t xml:space="preserve">Оценка 2024г.</t>
  </si>
  <si>
    <t xml:space="preserve">Сводный индекс производства и дефлятор-цен 2025/2024, %</t>
  </si>
  <si>
    <t xml:space="preserve">Прогноз 2025г.</t>
  </si>
  <si>
    <t xml:space="preserve">Сводный индекс производства и дефлятор-цен 2026/2025, %</t>
  </si>
  <si>
    <t xml:space="preserve">Прогноз 2026г.</t>
  </si>
  <si>
    <t xml:space="preserve">Сводный индекс производства и дефлятор-цен 2027/2026, %</t>
  </si>
  <si>
    <t xml:space="preserve">Прогноз 2027г.</t>
  </si>
  <si>
    <t xml:space="preserve">Темпы роста, %</t>
  </si>
  <si>
    <t xml:space="preserve">2025/2024</t>
  </si>
  <si>
    <t xml:space="preserve">2026/2025</t>
  </si>
  <si>
    <t xml:space="preserve">2027/2026</t>
  </si>
  <si>
    <t xml:space="preserve">1</t>
  </si>
  <si>
    <t xml:space="preserve">Сельское, лесное хозяйство, охота, рыболовство и рыбоводство </t>
  </si>
  <si>
    <t xml:space="preserve">2</t>
  </si>
  <si>
    <t xml:space="preserve">Добыча угля</t>
  </si>
  <si>
    <t xml:space="preserve">3</t>
  </si>
  <si>
    <t xml:space="preserve">Производство пищевых продуктов</t>
  </si>
  <si>
    <t xml:space="preserve">4</t>
  </si>
  <si>
    <t xml:space="preserve">Строительство</t>
  </si>
  <si>
    <t xml:space="preserve">5</t>
  </si>
  <si>
    <t xml:space="preserve">Торговля оптовая и розничная; ремонт автотранспортных средств и мотоциклов </t>
  </si>
  <si>
    <t xml:space="preserve">6</t>
  </si>
  <si>
    <t xml:space="preserve">Транспортировка и хранение</t>
  </si>
  <si>
    <t xml:space="preserve">7</t>
  </si>
  <si>
    <t xml:space="preserve">Прочие виды экономической деятельности</t>
  </si>
  <si>
    <t xml:space="preserve">8</t>
  </si>
  <si>
    <t xml:space="preserve">Итого по территории</t>
  </si>
  <si>
    <t xml:space="preserve">9</t>
  </si>
  <si>
    <t xml:space="preserve">Уровень собираемости</t>
  </si>
  <si>
    <t xml:space="preserve">10</t>
  </si>
  <si>
    <t xml:space="preserve">Норматив отчисления в районный бюджет, %</t>
  </si>
  <si>
    <t xml:space="preserve">11</t>
  </si>
  <si>
    <t xml:space="preserve">Поступление налога на прибыль с учетом уровня собираемости и норматива отчис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85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3.56"/>
    <col collapsed="false" customWidth="true" hidden="false" outlineLevel="0" max="6" min="6" style="0" width="15.85"/>
    <col collapsed="false" customWidth="true" hidden="false" outlineLevel="0" max="7" min="7" style="0" width="11.99"/>
    <col collapsed="false" customWidth="true" hidden="false" outlineLevel="0" max="8" min="8" style="0" width="17.56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85"/>
    <col collapsed="false" customWidth="true" hidden="false" outlineLevel="0" max="12" min="12" style="0" width="11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8"/>
      <c r="I6" s="8"/>
      <c r="K6" s="8" t="s">
        <v>2</v>
      </c>
      <c r="L6" s="8"/>
    </row>
    <row r="7" customFormat="false" ht="32.2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1" t="s">
        <v>12</v>
      </c>
      <c r="K7" s="11"/>
      <c r="L7" s="11"/>
    </row>
    <row r="8" customFormat="false" ht="56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1" t="s">
        <v>13</v>
      </c>
      <c r="K8" s="11" t="s">
        <v>14</v>
      </c>
      <c r="L8" s="11" t="s">
        <v>15</v>
      </c>
    </row>
    <row r="9" customFormat="false" ht="31.5" hidden="false" customHeight="false" outlineLevel="0" collapsed="false">
      <c r="A9" s="12" t="s">
        <v>16</v>
      </c>
      <c r="B9" s="13" t="s">
        <v>17</v>
      </c>
      <c r="C9" s="14" t="n">
        <v>115.335</v>
      </c>
      <c r="D9" s="15" t="n">
        <v>109.64</v>
      </c>
      <c r="E9" s="14" t="n">
        <v>126.453</v>
      </c>
      <c r="F9" s="15" t="n">
        <v>106.19</v>
      </c>
      <c r="G9" s="14" t="n">
        <v>134.281</v>
      </c>
      <c r="H9" s="15" t="n">
        <v>105.86</v>
      </c>
      <c r="I9" s="14" t="n">
        <v>142.149</v>
      </c>
      <c r="J9" s="15" t="n">
        <f aca="false">E9/C9*100</f>
        <v>109.639745090389</v>
      </c>
      <c r="K9" s="15" t="n">
        <f aca="false">G9/E9*100</f>
        <v>106.19044229872</v>
      </c>
      <c r="L9" s="15" t="n">
        <f aca="false">I9/G9*100</f>
        <v>105.859354636918</v>
      </c>
    </row>
    <row r="10" customFormat="false" ht="15.75" hidden="false" customHeight="false" outlineLevel="0" collapsed="false">
      <c r="A10" s="12" t="s">
        <v>18</v>
      </c>
      <c r="B10" s="13" t="s">
        <v>19</v>
      </c>
      <c r="C10" s="14" t="n">
        <v>18.981</v>
      </c>
      <c r="D10" s="15" t="n">
        <v>105.04</v>
      </c>
      <c r="E10" s="14" t="n">
        <v>19.938</v>
      </c>
      <c r="F10" s="15" t="n">
        <v>103.61</v>
      </c>
      <c r="G10" s="16" t="n">
        <v>20.657</v>
      </c>
      <c r="H10" s="15" t="n">
        <v>108.35</v>
      </c>
      <c r="I10" s="14" t="n">
        <v>22.382</v>
      </c>
      <c r="J10" s="15" t="n">
        <f aca="false">E10/C10*100</f>
        <v>105.041883989252</v>
      </c>
      <c r="K10" s="15" t="n">
        <f aca="false">G10/E10*100</f>
        <v>103.606179155382</v>
      </c>
      <c r="L10" s="15" t="n">
        <f aca="false">I10/G10*100</f>
        <v>108.350680156848</v>
      </c>
    </row>
    <row r="11" customFormat="false" ht="15.75" hidden="false" customHeight="false" outlineLevel="0" collapsed="false">
      <c r="A11" s="12" t="s">
        <v>20</v>
      </c>
      <c r="B11" s="13" t="s">
        <v>21</v>
      </c>
      <c r="C11" s="14" t="n">
        <v>5354.765</v>
      </c>
      <c r="D11" s="15" t="n">
        <v>108.24</v>
      </c>
      <c r="E11" s="14" t="n">
        <v>5795.997</v>
      </c>
      <c r="F11" s="15" t="n">
        <v>107.12</v>
      </c>
      <c r="G11" s="14" t="n">
        <v>6208.673</v>
      </c>
      <c r="H11" s="17" t="n">
        <v>108.68</v>
      </c>
      <c r="I11" s="14" t="n">
        <v>6747.585</v>
      </c>
      <c r="J11" s="15" t="n">
        <f aca="false">E11/C11*100</f>
        <v>108.239988122728</v>
      </c>
      <c r="K11" s="15" t="n">
        <f aca="false">G11/E11*100</f>
        <v>107.120017487932</v>
      </c>
      <c r="L11" s="15" t="n">
        <f aca="false">I11/G11*100</f>
        <v>108.679986850652</v>
      </c>
    </row>
    <row r="12" customFormat="false" ht="15.75" hidden="false" customHeight="false" outlineLevel="0" collapsed="false">
      <c r="A12" s="12" t="s">
        <v>22</v>
      </c>
      <c r="B12" s="13" t="s">
        <v>23</v>
      </c>
      <c r="C12" s="14" t="n">
        <v>23.315</v>
      </c>
      <c r="D12" s="15" t="n">
        <v>111.77</v>
      </c>
      <c r="E12" s="14" t="n">
        <v>26.059</v>
      </c>
      <c r="F12" s="15" t="n">
        <v>108.74</v>
      </c>
      <c r="G12" s="14" t="n">
        <v>28.337</v>
      </c>
      <c r="H12" s="15" t="n">
        <v>108.89</v>
      </c>
      <c r="I12" s="14" t="n">
        <v>30.856</v>
      </c>
      <c r="J12" s="15" t="n">
        <f aca="false">E12/C12*100</f>
        <v>111.769247265709</v>
      </c>
      <c r="K12" s="15" t="n">
        <f aca="false">G12/E12*100</f>
        <v>108.741701523466</v>
      </c>
      <c r="L12" s="15" t="n">
        <f aca="false">I12/G12*100</f>
        <v>108.889437837456</v>
      </c>
    </row>
    <row r="13" customFormat="false" ht="31.5" hidden="false" customHeight="false" outlineLevel="0" collapsed="false">
      <c r="A13" s="12" t="s">
        <v>24</v>
      </c>
      <c r="B13" s="13" t="s">
        <v>25</v>
      </c>
      <c r="C13" s="14" t="n">
        <v>56393.376</v>
      </c>
      <c r="D13" s="15" t="n">
        <v>106.5</v>
      </c>
      <c r="E13" s="14" t="n">
        <v>60058.946</v>
      </c>
      <c r="F13" s="15" t="n">
        <v>104.4</v>
      </c>
      <c r="G13" s="14" t="n">
        <v>62701.539</v>
      </c>
      <c r="H13" s="15" t="n">
        <v>104</v>
      </c>
      <c r="I13" s="14" t="n">
        <v>65209.601</v>
      </c>
      <c r="J13" s="15" t="n">
        <f aca="false">E13/C13*100</f>
        <v>106.500000993024</v>
      </c>
      <c r="K13" s="15" t="n">
        <f aca="false">G13/E13*100</f>
        <v>104.399998961021</v>
      </c>
      <c r="L13" s="15" t="n">
        <f aca="false">I13/G13*100</f>
        <v>104.000000701737</v>
      </c>
    </row>
    <row r="14" customFormat="false" ht="15.75" hidden="false" customHeight="false" outlineLevel="0" collapsed="false">
      <c r="A14" s="12" t="s">
        <v>26</v>
      </c>
      <c r="B14" s="13" t="s">
        <v>27</v>
      </c>
      <c r="C14" s="14" t="n">
        <v>7.35</v>
      </c>
      <c r="D14" s="15" t="n">
        <v>107.82</v>
      </c>
      <c r="E14" s="14" t="n">
        <v>7.925</v>
      </c>
      <c r="F14" s="15" t="n">
        <v>106.7</v>
      </c>
      <c r="G14" s="14" t="n">
        <v>8.456</v>
      </c>
      <c r="H14" s="15" t="n">
        <v>107.08</v>
      </c>
      <c r="I14" s="14" t="n">
        <v>9.055</v>
      </c>
      <c r="J14" s="15" t="n">
        <f aca="false">E14/C14*100</f>
        <v>107.823129251701</v>
      </c>
      <c r="K14" s="15" t="n">
        <f aca="false">G14/E14*100</f>
        <v>106.700315457413</v>
      </c>
      <c r="L14" s="15" t="n">
        <f aca="false">I14/G14*100</f>
        <v>107.083727530747</v>
      </c>
    </row>
    <row r="15" customFormat="false" ht="15.75" hidden="false" customHeight="false" outlineLevel="0" collapsed="false">
      <c r="A15" s="12" t="s">
        <v>28</v>
      </c>
      <c r="B15" s="14" t="s">
        <v>29</v>
      </c>
      <c r="C15" s="14" t="n">
        <v>5664.95</v>
      </c>
      <c r="D15" s="15" t="n">
        <v>106.5</v>
      </c>
      <c r="E15" s="14" t="n">
        <v>6033.171</v>
      </c>
      <c r="F15" s="17" t="n">
        <v>104.4</v>
      </c>
      <c r="G15" s="15" t="n">
        <v>6298.631</v>
      </c>
      <c r="H15" s="15" t="n">
        <v>104</v>
      </c>
      <c r="I15" s="14" t="n">
        <v>6550.576</v>
      </c>
      <c r="J15" s="15" t="n">
        <f aca="false">E15/C15*100</f>
        <v>106.499986760695</v>
      </c>
      <c r="K15" s="15" t="n">
        <f aca="false">G15/E15*100</f>
        <v>104.400007889715</v>
      </c>
      <c r="L15" s="15" t="n">
        <f aca="false">I15/G15*100</f>
        <v>103.999996189648</v>
      </c>
    </row>
    <row r="16" customFormat="false" ht="15.75" hidden="false" customHeight="false" outlineLevel="0" collapsed="false">
      <c r="A16" s="12" t="s">
        <v>30</v>
      </c>
      <c r="B16" s="18" t="s">
        <v>31</v>
      </c>
      <c r="C16" s="19" t="n">
        <f aca="false">SUM(C9:C15)</f>
        <v>67578.072</v>
      </c>
      <c r="D16" s="20"/>
      <c r="E16" s="19" t="n">
        <f aca="false">SUM(E9:E15)</f>
        <v>72068.489</v>
      </c>
      <c r="F16" s="20"/>
      <c r="G16" s="19" t="n">
        <f aca="false">SUM(G9:G15)</f>
        <v>75400.574</v>
      </c>
      <c r="H16" s="20"/>
      <c r="I16" s="19" t="n">
        <f aca="false">SUM(I9:I15)</f>
        <v>78712.204</v>
      </c>
      <c r="J16" s="21"/>
      <c r="K16" s="21"/>
      <c r="L16" s="21"/>
    </row>
    <row r="17" s="23" customFormat="true" ht="15.75" hidden="false" customHeight="false" outlineLevel="0" collapsed="false">
      <c r="A17" s="12" t="s">
        <v>32</v>
      </c>
      <c r="B17" s="19" t="s">
        <v>33</v>
      </c>
      <c r="C17" s="19" t="n">
        <v>100</v>
      </c>
      <c r="D17" s="20"/>
      <c r="E17" s="19" t="n">
        <v>100</v>
      </c>
      <c r="F17" s="20"/>
      <c r="G17" s="19" t="n">
        <v>100</v>
      </c>
      <c r="H17" s="20"/>
      <c r="I17" s="19" t="n">
        <v>100</v>
      </c>
      <c r="J17" s="22"/>
      <c r="K17" s="22"/>
      <c r="L17" s="22"/>
    </row>
    <row r="18" s="23" customFormat="true" ht="15.75" hidden="false" customHeight="false" outlineLevel="0" collapsed="false">
      <c r="A18" s="12" t="s">
        <v>34</v>
      </c>
      <c r="B18" s="19" t="s">
        <v>35</v>
      </c>
      <c r="C18" s="19" t="n">
        <v>10</v>
      </c>
      <c r="D18" s="20"/>
      <c r="E18" s="19" t="n">
        <v>10</v>
      </c>
      <c r="F18" s="20"/>
      <c r="G18" s="19" t="n">
        <v>10</v>
      </c>
      <c r="H18" s="20"/>
      <c r="I18" s="19" t="n">
        <v>10</v>
      </c>
      <c r="J18" s="22"/>
      <c r="K18" s="22"/>
      <c r="L18" s="22"/>
    </row>
    <row r="19" s="23" customFormat="true" ht="31.5" hidden="false" customHeight="false" outlineLevel="0" collapsed="false">
      <c r="A19" s="12" t="s">
        <v>36</v>
      </c>
      <c r="B19" s="19" t="s">
        <v>37</v>
      </c>
      <c r="C19" s="24" t="n">
        <f aca="false">C16*C17/100*C18/100</f>
        <v>6757.8072</v>
      </c>
      <c r="D19" s="25"/>
      <c r="E19" s="24" t="n">
        <f aca="false">E16*E17/100*E18/100</f>
        <v>7206.8489</v>
      </c>
      <c r="F19" s="25"/>
      <c r="G19" s="24" t="n">
        <f aca="false">G16*G17/100*G18/100</f>
        <v>7540.0574</v>
      </c>
      <c r="H19" s="25"/>
      <c r="I19" s="24" t="n">
        <f aca="false">I16*I17/100*I18/100</f>
        <v>7871.2204</v>
      </c>
      <c r="J19" s="26"/>
      <c r="K19" s="26"/>
      <c r="L19" s="26"/>
    </row>
    <row r="20" customFormat="false" ht="30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5" hidden="false" customHeight="false" outlineLevel="0" collapsed="false">
      <c r="A21" s="27"/>
      <c r="B21" s="29"/>
      <c r="C21" s="29"/>
      <c r="D21" s="30"/>
      <c r="E21" s="29"/>
      <c r="F21" s="30"/>
      <c r="G21" s="29"/>
      <c r="H21" s="30"/>
      <c r="I21" s="29"/>
    </row>
    <row r="22" customFormat="false" ht="15" hidden="false" customHeight="false" outlineLevel="0" collapsed="false">
      <c r="A22" s="27"/>
      <c r="B22" s="29"/>
      <c r="C22" s="29"/>
      <c r="D22" s="30"/>
      <c r="E22" s="29"/>
      <c r="F22" s="30"/>
      <c r="G22" s="29"/>
      <c r="H22" s="30"/>
      <c r="I22" s="29"/>
    </row>
    <row r="23" customFormat="false" ht="15" hidden="false" customHeight="false" outlineLevel="0" collapsed="false">
      <c r="A23" s="27"/>
      <c r="B23" s="29"/>
      <c r="C23" s="29"/>
      <c r="D23" s="30"/>
      <c r="E23" s="29"/>
      <c r="F23" s="30"/>
      <c r="G23" s="29"/>
      <c r="H23" s="30"/>
      <c r="I23" s="29"/>
    </row>
    <row r="24" customFormat="false" ht="15" hidden="false" customHeight="false" outlineLevel="0" collapsed="false">
      <c r="A24" s="27"/>
      <c r="B24" s="29"/>
      <c r="C24" s="29"/>
      <c r="D24" s="30"/>
      <c r="E24" s="29"/>
      <c r="F24" s="30"/>
      <c r="G24" s="29"/>
      <c r="H24" s="30"/>
      <c r="I24" s="29"/>
    </row>
    <row r="25" customFormat="false" ht="15" hidden="false" customHeight="false" outlineLevel="0" collapsed="false">
      <c r="A25" s="27"/>
      <c r="B25" s="29"/>
      <c r="C25" s="29"/>
      <c r="D25" s="30"/>
      <c r="E25" s="29"/>
      <c r="F25" s="30"/>
      <c r="G25" s="29"/>
      <c r="H25" s="30"/>
      <c r="I25" s="29"/>
    </row>
    <row r="26" customFormat="false" ht="15" hidden="false" customHeight="false" outlineLevel="0" collapsed="false">
      <c r="A26" s="27"/>
      <c r="B26" s="29"/>
      <c r="C26" s="29"/>
      <c r="D26" s="30"/>
      <c r="E26" s="29"/>
      <c r="F26" s="30"/>
      <c r="G26" s="29"/>
      <c r="H26" s="30"/>
      <c r="I26" s="29"/>
    </row>
    <row r="27" customFormat="false" ht="15" hidden="false" customHeight="false" outlineLevel="0" collapsed="false">
      <c r="A27" s="27"/>
      <c r="B27" s="29"/>
      <c r="C27" s="29"/>
      <c r="D27" s="30"/>
      <c r="E27" s="29"/>
      <c r="F27" s="30"/>
      <c r="G27" s="29"/>
      <c r="H27" s="30"/>
      <c r="I27" s="29"/>
    </row>
    <row r="28" customFormat="false" ht="15" hidden="false" customHeight="false" outlineLevel="0" collapsed="false">
      <c r="A28" s="27"/>
      <c r="B28" s="29"/>
      <c r="C28" s="29"/>
      <c r="D28" s="30"/>
      <c r="E28" s="29"/>
      <c r="F28" s="30"/>
      <c r="G28" s="29"/>
      <c r="H28" s="30"/>
      <c r="I28" s="29"/>
    </row>
    <row r="29" customFormat="false" ht="15" hidden="false" customHeight="false" outlineLevel="0" collapsed="false">
      <c r="A29" s="27"/>
      <c r="B29" s="29"/>
      <c r="C29" s="29"/>
      <c r="D29" s="30"/>
      <c r="E29" s="29"/>
      <c r="F29" s="30"/>
      <c r="G29" s="29"/>
      <c r="H29" s="30"/>
      <c r="I29" s="29"/>
    </row>
  </sheetData>
  <mergeCells count="15">
    <mergeCell ref="A1:L1"/>
    <mergeCell ref="A3:L4"/>
    <mergeCell ref="H6:I6"/>
    <mergeCell ref="K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B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6:48:34Z</dcterms:created>
  <dc:creator>Вячеслав</dc:creator>
  <dc:description/>
  <dc:language>en-US</dc:language>
  <cp:lastModifiedBy>kohanskaya</cp:lastModifiedBy>
  <cp:lastPrinted>2021-10-21T00:46:35Z</cp:lastPrinted>
  <dcterms:modified xsi:type="dcterms:W3CDTF">2024-10-23T00:56:43Z</dcterms:modified>
  <cp:revision>0</cp:revision>
  <dc:subject/>
  <dc:title/>
</cp:coreProperties>
</file>