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ДВБО" sheetId="1" state="visible" r:id="rId2"/>
  </sheets>
  <definedNames>
    <definedName function="false" hidden="false" localSheetId="0" name="_xlnm.Print_Area" vbProcedure="false">КДВБО!$A$1:$M$19</definedName>
    <definedName function="false" hidden="false" localSheetId="0" name="_xlnm.Print_Titles" vbProcedure="false">КДВБ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Расчет дотации за счет субвенции (Дотация на выравнивание бюджетной обеспеченности) на 2025 год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ДВБО)</t>
  </si>
  <si>
    <t xml:space="preserve">Налоговые и неналоговые доходы бюджетов в 2023 году </t>
  </si>
  <si>
    <t xml:space="preserve">Промежут.расчёты</t>
  </si>
  <si>
    <t xml:space="preserve">Дотации за счет субвенции (ДВБО) </t>
  </si>
  <si>
    <t xml:space="preserve">Дата статистики</t>
  </si>
  <si>
    <t xml:space="preserve">01.01.2024</t>
  </si>
  <si>
    <t xml:space="preserve">2011</t>
  </si>
  <si>
    <t xml:space="preserve">2025</t>
  </si>
  <si>
    <t xml:space="preserve">Единицы измерения</t>
  </si>
  <si>
    <t xml:space="preserve">человек</t>
  </si>
  <si>
    <t xml:space="preserve">тыс.руб.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99"/>
    <col collapsed="false" customWidth="true" hidden="true" outlineLevel="0" max="4" min="3" style="1" width="10.28"/>
    <col collapsed="false" customWidth="true" hidden="true" outlineLevel="0" max="5" min="5" style="2" width="10.28"/>
    <col collapsed="false" customWidth="true" hidden="true" outlineLevel="0" max="8" min="6" style="1" width="10.28"/>
    <col collapsed="false" customWidth="false" hidden="true" outlineLevel="0" max="9" min="9" style="1" width="9.14"/>
    <col collapsed="false" customWidth="true" hidden="false" outlineLevel="0" max="10" min="10" style="1" width="13.41"/>
    <col collapsed="false" customWidth="true" hidden="false" outlineLevel="0" max="12" min="11" style="1" width="10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/>
      <c r="L2" s="5"/>
      <c r="M2" s="5"/>
    </row>
    <row r="3" s="7" customFormat="true" ht="58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8" t="s">
        <v>11</v>
      </c>
      <c r="K3" s="8" t="s">
        <v>3</v>
      </c>
      <c r="L3" s="9" t="s">
        <v>12</v>
      </c>
      <c r="M3" s="10" t="s">
        <v>13</v>
      </c>
    </row>
    <row r="4" s="12" customFormat="true" ht="24.75" hidden="false" customHeight="true" outlineLevel="0" collapsed="false">
      <c r="A4" s="11" t="s">
        <v>14</v>
      </c>
      <c r="B4" s="11" t="s">
        <v>15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/>
      <c r="K4" s="5"/>
      <c r="L4" s="5"/>
      <c r="M4" s="11" t="s">
        <v>17</v>
      </c>
    </row>
    <row r="5" s="7" customFormat="true" ht="21" hidden="false" customHeight="true" outlineLevel="0" collapsed="false">
      <c r="A5" s="5" t="s">
        <v>18</v>
      </c>
      <c r="B5" s="5" t="s">
        <v>19</v>
      </c>
      <c r="C5" s="5"/>
      <c r="D5" s="5"/>
      <c r="E5" s="6"/>
      <c r="F5" s="5"/>
      <c r="G5" s="5" t="n">
        <v>0.85</v>
      </c>
      <c r="H5" s="5"/>
      <c r="I5" s="5"/>
      <c r="J5" s="5" t="s">
        <v>20</v>
      </c>
      <c r="K5" s="5"/>
      <c r="L5" s="5"/>
      <c r="M5" s="5" t="s">
        <v>20</v>
      </c>
    </row>
    <row r="6" customFormat="false" ht="22.5" hidden="false" customHeight="true" outlineLevel="0" collapsed="false">
      <c r="A6" s="13" t="s">
        <v>21</v>
      </c>
      <c r="B6" s="14" t="n">
        <v>1153</v>
      </c>
      <c r="C6" s="14" t="e">
        <f aca="false">#REF!</f>
        <v>#REF!</v>
      </c>
      <c r="D6" s="15" t="e">
        <f aca="false">#REF!/#REF!</f>
        <v>#VALUE!</v>
      </c>
      <c r="E6" s="16" t="e">
        <f aca="false">D6*C6/#REF!</f>
        <v>#VALUE!</v>
      </c>
      <c r="F6" s="14" t="e">
        <f aca="false">B6*#REF!</f>
        <v>#VALUE!</v>
      </c>
      <c r="G6" s="14" t="e">
        <f aca="false">IF((D6*G$5-E6)&lt;0,0,(D6*G$5-E6)*F6)</f>
        <v>#VALUE!</v>
      </c>
      <c r="H6" s="15" t="e">
        <f aca="false">G6/G$19</f>
        <v>#VALUE!</v>
      </c>
      <c r="I6" s="14" t="e">
        <f aca="false">G6</f>
        <v>#VALUE!</v>
      </c>
      <c r="J6" s="16" t="n">
        <f aca="false">1701.18+54.16</f>
        <v>1755.34</v>
      </c>
      <c r="K6" s="14" t="n">
        <f aca="false">J6/B6/(J$19/B$19)</f>
        <v>0.875883838386839</v>
      </c>
      <c r="L6" s="14" t="n">
        <f aca="false">B6/K6</f>
        <v>1316.3846042913</v>
      </c>
      <c r="M6" s="14" t="n">
        <f aca="false">ROUND(L6/L$19*N$19,1)-0.06</f>
        <v>1672.74</v>
      </c>
      <c r="O6" s="17" t="n">
        <v>1672.7</v>
      </c>
    </row>
    <row r="7" customFormat="false" ht="22.5" hidden="false" customHeight="true" outlineLevel="0" collapsed="false">
      <c r="A7" s="13" t="s">
        <v>22</v>
      </c>
      <c r="B7" s="14" t="n">
        <v>2219</v>
      </c>
      <c r="C7" s="14" t="e">
        <f aca="false">#REF!</f>
        <v>#REF!</v>
      </c>
      <c r="D7" s="15" t="e">
        <f aca="false">D6</f>
        <v>#VALUE!</v>
      </c>
      <c r="E7" s="16" t="e">
        <f aca="false">D7*C7/#REF!</f>
        <v>#VALUE!</v>
      </c>
      <c r="F7" s="14" t="e">
        <f aca="false">B7*#REF!</f>
        <v>#VALUE!</v>
      </c>
      <c r="G7" s="14" t="e">
        <f aca="false">IF((D7*G$5-E7)&lt;0,0,(D7*G$5-E7)*F7)</f>
        <v>#VALUE!</v>
      </c>
      <c r="H7" s="15" t="e">
        <f aca="false">G7/G$19</f>
        <v>#VALUE!</v>
      </c>
      <c r="I7" s="14" t="e">
        <f aca="false">G7</f>
        <v>#VALUE!</v>
      </c>
      <c r="J7" s="16" t="n">
        <f aca="false">2562.33+1878.47</f>
        <v>4440.8</v>
      </c>
      <c r="K7" s="14" t="n">
        <f aca="false">J7/B7/(J$19/B$19)</f>
        <v>1.15137947383327</v>
      </c>
      <c r="L7" s="14" t="n">
        <f aca="false">B7/K7</f>
        <v>1927.25339510555</v>
      </c>
      <c r="M7" s="14" t="n">
        <f aca="false">L7/L$19*N$19</f>
        <v>2448.99890930282</v>
      </c>
      <c r="O7" s="17" t="n">
        <v>2449</v>
      </c>
    </row>
    <row r="8" customFormat="false" ht="22.5" hidden="false" customHeight="true" outlineLevel="0" collapsed="false">
      <c r="A8" s="13" t="s">
        <v>23</v>
      </c>
      <c r="B8" s="14" t="n">
        <v>727</v>
      </c>
      <c r="C8" s="14" t="e">
        <f aca="false">#REF!</f>
        <v>#REF!</v>
      </c>
      <c r="D8" s="15" t="e">
        <f aca="false">D7</f>
        <v>#VALUE!</v>
      </c>
      <c r="E8" s="16" t="e">
        <f aca="false">D8*C8/#REF!</f>
        <v>#VALUE!</v>
      </c>
      <c r="F8" s="14" t="e">
        <f aca="false">B8*#REF!</f>
        <v>#VALUE!</v>
      </c>
      <c r="G8" s="14" t="e">
        <f aca="false">IF((D8*G$5-E8)&lt;0,0,(D8*G$5-E8)*F8)</f>
        <v>#VALUE!</v>
      </c>
      <c r="H8" s="15" t="e">
        <f aca="false">G8/G$19</f>
        <v>#VALUE!</v>
      </c>
      <c r="I8" s="14" t="e">
        <f aca="false">G8</f>
        <v>#VALUE!</v>
      </c>
      <c r="J8" s="16" t="n">
        <f aca="false">754.29+115.53</f>
        <v>869.82</v>
      </c>
      <c r="K8" s="14" t="n">
        <f aca="false">J8/B8/(J$19/B$19)</f>
        <v>0.688350368370464</v>
      </c>
      <c r="L8" s="14" t="n">
        <f aca="false">B8/K8</f>
        <v>1056.14819633355</v>
      </c>
      <c r="M8" s="14" t="n">
        <f aca="false">L8/L$19*N$19</f>
        <v>1342.06834838205</v>
      </c>
      <c r="O8" s="17" t="n">
        <v>1342.1</v>
      </c>
    </row>
    <row r="9" customFormat="false" ht="22.5" hidden="false" customHeight="true" outlineLevel="0" collapsed="false">
      <c r="A9" s="13" t="s">
        <v>24</v>
      </c>
      <c r="B9" s="14" t="n">
        <v>3050</v>
      </c>
      <c r="C9" s="14" t="e">
        <f aca="false">#REF!</f>
        <v>#REF!</v>
      </c>
      <c r="D9" s="15" t="e">
        <f aca="false">D8</f>
        <v>#VALUE!</v>
      </c>
      <c r="E9" s="16" t="e">
        <f aca="false">D9*C9/#REF!</f>
        <v>#VALUE!</v>
      </c>
      <c r="F9" s="14" t="e">
        <f aca="false">B9*#REF!</f>
        <v>#VALUE!</v>
      </c>
      <c r="G9" s="14" t="e">
        <f aca="false">IF((D9*G$5-E9)&lt;0,0,(D9*G$5-E9)*F9)</f>
        <v>#VALUE!</v>
      </c>
      <c r="H9" s="15" t="e">
        <f aca="false">G9/G$19</f>
        <v>#VALUE!</v>
      </c>
      <c r="I9" s="14" t="e">
        <f aca="false">G9</f>
        <v>#VALUE!</v>
      </c>
      <c r="J9" s="16" t="n">
        <f aca="false">2373.95+328.67</f>
        <v>2702.62</v>
      </c>
      <c r="K9" s="14" t="n">
        <f aca="false">J9/B9/(J$19/B$19)</f>
        <v>0.509799866848288</v>
      </c>
      <c r="L9" s="14" t="n">
        <f aca="false">B9/K9</f>
        <v>5982.73989135358</v>
      </c>
      <c r="M9" s="14" t="n">
        <f aca="false">L9/L$19*N$19</f>
        <v>7602.38560522292</v>
      </c>
      <c r="O9" s="17" t="n">
        <v>7602.4</v>
      </c>
    </row>
    <row r="10" customFormat="false" ht="22.5" hidden="false" customHeight="true" outlineLevel="0" collapsed="false">
      <c r="A10" s="13" t="s">
        <v>25</v>
      </c>
      <c r="B10" s="14" t="n">
        <v>816</v>
      </c>
      <c r="C10" s="14" t="e">
        <f aca="false">#REF!</f>
        <v>#REF!</v>
      </c>
      <c r="D10" s="15" t="e">
        <f aca="false">D9</f>
        <v>#VALUE!</v>
      </c>
      <c r="E10" s="16" t="e">
        <f aca="false">D10*C10/#REF!</f>
        <v>#VALUE!</v>
      </c>
      <c r="F10" s="14" t="e">
        <f aca="false">B10*#REF!</f>
        <v>#VALUE!</v>
      </c>
      <c r="G10" s="14" t="e">
        <f aca="false">IF((D10*G$5-E10)&lt;0,0,(D10*G$5-E10)*F10)</f>
        <v>#VALUE!</v>
      </c>
      <c r="H10" s="15" t="e">
        <f aca="false">G10/G$19</f>
        <v>#VALUE!</v>
      </c>
      <c r="I10" s="14" t="e">
        <f aca="false">G10</f>
        <v>#VALUE!</v>
      </c>
      <c r="J10" s="16" t="n">
        <f aca="false">1015.63+174.89</f>
        <v>1190.52</v>
      </c>
      <c r="K10" s="14" t="n">
        <f aca="false">J10/B10/(J$19/B$19)</f>
        <v>0.839384813786127</v>
      </c>
      <c r="L10" s="14" t="n">
        <f aca="false">B10/K10</f>
        <v>972.140532682922</v>
      </c>
      <c r="M10" s="14" t="n">
        <f aca="false">L10/L$19*N$19</f>
        <v>1235.31815290908</v>
      </c>
      <c r="O10" s="17" t="n">
        <v>1235.3</v>
      </c>
    </row>
    <row r="11" customFormat="false" ht="22.5" hidden="false" customHeight="true" outlineLevel="0" collapsed="false">
      <c r="A11" s="13" t="s">
        <v>26</v>
      </c>
      <c r="B11" s="14" t="n">
        <v>1658</v>
      </c>
      <c r="C11" s="14" t="e">
        <f aca="false">#REF!</f>
        <v>#REF!</v>
      </c>
      <c r="D11" s="15" t="e">
        <f aca="false">D10</f>
        <v>#VALUE!</v>
      </c>
      <c r="E11" s="16" t="e">
        <f aca="false">D11*C11/#REF!</f>
        <v>#VALUE!</v>
      </c>
      <c r="F11" s="14" t="e">
        <f aca="false">B11*#REF!</f>
        <v>#VALUE!</v>
      </c>
      <c r="G11" s="14" t="e">
        <f aca="false">IF((D11*G$5-E11)&lt;0,0,(D11*G$5-E11)*F11)</f>
        <v>#VALUE!</v>
      </c>
      <c r="H11" s="15" t="e">
        <f aca="false">G11/G$19</f>
        <v>#VALUE!</v>
      </c>
      <c r="I11" s="14" t="e">
        <f aca="false">G11</f>
        <v>#VALUE!</v>
      </c>
      <c r="J11" s="16" t="n">
        <f aca="false">2448.61+101.14</f>
        <v>2549.75</v>
      </c>
      <c r="K11" s="14" t="n">
        <f aca="false">J11/B11/(J$19/B$19)</f>
        <v>0.884764410669865</v>
      </c>
      <c r="L11" s="14" t="n">
        <f aca="false">B11/K11</f>
        <v>1873.94517682364</v>
      </c>
      <c r="M11" s="14" t="n">
        <f aca="false">L11/L$19*N$19</f>
        <v>2381.25910468718</v>
      </c>
      <c r="O11" s="17" t="n">
        <v>2381.3</v>
      </c>
    </row>
    <row r="12" customFormat="false" ht="22.5" hidden="false" customHeight="true" outlineLevel="0" collapsed="false">
      <c r="A12" s="13" t="s">
        <v>27</v>
      </c>
      <c r="B12" s="14" t="n">
        <v>2034</v>
      </c>
      <c r="C12" s="14" t="e">
        <f aca="false">#REF!</f>
        <v>#REF!</v>
      </c>
      <c r="D12" s="15" t="e">
        <f aca="false">D11</f>
        <v>#VALUE!</v>
      </c>
      <c r="E12" s="16" t="e">
        <f aca="false">D12*C12/#REF!</f>
        <v>#VALUE!</v>
      </c>
      <c r="F12" s="14" t="e">
        <f aca="false">B12*#REF!</f>
        <v>#VALUE!</v>
      </c>
      <c r="G12" s="14" t="e">
        <f aca="false">IF((D12*G$5-E12)&lt;0,0,(D12*G$5-E12)*F12)</f>
        <v>#VALUE!</v>
      </c>
      <c r="H12" s="15" t="e">
        <f aca="false">G12/G$19</f>
        <v>#VALUE!</v>
      </c>
      <c r="I12" s="14" t="e">
        <f aca="false">G12</f>
        <v>#VALUE!</v>
      </c>
      <c r="J12" s="16" t="n">
        <f aca="false">2040.17+444.13</f>
        <v>2484.3</v>
      </c>
      <c r="K12" s="14" t="n">
        <f aca="false">J12/B12/(J$19/B$19)</f>
        <v>0.702696291442035</v>
      </c>
      <c r="L12" s="14" t="n">
        <f aca="false">B12/K12</f>
        <v>2894.56487072948</v>
      </c>
      <c r="M12" s="14" t="n">
        <f aca="false">L12/L$19*N$19</f>
        <v>3678.18068414119</v>
      </c>
      <c r="O12" s="17" t="n">
        <v>3678.2</v>
      </c>
    </row>
    <row r="13" customFormat="false" ht="22.5" hidden="false" customHeight="true" outlineLevel="0" collapsed="false">
      <c r="A13" s="13" t="s">
        <v>28</v>
      </c>
      <c r="B13" s="14" t="n">
        <v>1575</v>
      </c>
      <c r="C13" s="14" t="e">
        <f aca="false">#REF!</f>
        <v>#REF!</v>
      </c>
      <c r="D13" s="15" t="e">
        <f aca="false">D12</f>
        <v>#VALUE!</v>
      </c>
      <c r="E13" s="16" t="e">
        <f aca="false">D13*C13/#REF!</f>
        <v>#VALUE!</v>
      </c>
      <c r="F13" s="14" t="e">
        <f aca="false">B13*#REF!</f>
        <v>#VALUE!</v>
      </c>
      <c r="G13" s="14" t="e">
        <f aca="false">IF((D13*G$5-E13)&lt;0,0,(D13*G$5-E13)*F13)</f>
        <v>#VALUE!</v>
      </c>
      <c r="H13" s="15" t="e">
        <f aca="false">G13/G$19</f>
        <v>#VALUE!</v>
      </c>
      <c r="I13" s="14" t="e">
        <f aca="false">G13</f>
        <v>#VALUE!</v>
      </c>
      <c r="J13" s="16" t="n">
        <f aca="false">1776.99+3118.57</f>
        <v>4895.56</v>
      </c>
      <c r="K13" s="14" t="n">
        <f aca="false">J13/B13/(J$19/B$19)</f>
        <v>1.78828358566363</v>
      </c>
      <c r="L13" s="14" t="n">
        <f aca="false">B13/K13</f>
        <v>880.732794634204</v>
      </c>
      <c r="M13" s="14" t="n">
        <f aca="false">L13/L$19*N$19</f>
        <v>1119.16453691253</v>
      </c>
      <c r="O13" s="17" t="n">
        <v>1119.2</v>
      </c>
    </row>
    <row r="14" customFormat="false" ht="22.5" hidden="false" customHeight="true" outlineLevel="0" collapsed="false">
      <c r="A14" s="13" t="s">
        <v>29</v>
      </c>
      <c r="B14" s="14" t="n">
        <v>1187</v>
      </c>
      <c r="C14" s="14" t="e">
        <f aca="false">#REF!</f>
        <v>#REF!</v>
      </c>
      <c r="D14" s="15" t="e">
        <f aca="false">D13</f>
        <v>#VALUE!</v>
      </c>
      <c r="E14" s="16" t="e">
        <f aca="false">D14*C14/#REF!</f>
        <v>#VALUE!</v>
      </c>
      <c r="F14" s="14" t="e">
        <f aca="false">B14*#REF!</f>
        <v>#VALUE!</v>
      </c>
      <c r="G14" s="14" t="e">
        <f aca="false">IF((D14*G$5-E14)&lt;0,0,(D14*G$5-E14)*F14)</f>
        <v>#VALUE!</v>
      </c>
      <c r="H14" s="15" t="e">
        <f aca="false">G14/G$19</f>
        <v>#VALUE!</v>
      </c>
      <c r="I14" s="14" t="e">
        <f aca="false">G14</f>
        <v>#VALUE!</v>
      </c>
      <c r="J14" s="16" t="n">
        <f aca="false">925.56+214.26</f>
        <v>1139.82</v>
      </c>
      <c r="K14" s="14" t="n">
        <f aca="false">J14/B14/(J$19/B$19)</f>
        <v>0.552459091477939</v>
      </c>
      <c r="L14" s="14" t="n">
        <f aca="false">B14/K14</f>
        <v>2148.57537564372</v>
      </c>
      <c r="M14" s="14" t="n">
        <f aca="false">L14/L$19*N$19</f>
        <v>2730.23711613085</v>
      </c>
      <c r="O14" s="17" t="n">
        <v>2730.2</v>
      </c>
    </row>
    <row r="15" customFormat="false" ht="22.5" hidden="false" customHeight="true" outlineLevel="0" collapsed="false">
      <c r="A15" s="13" t="s">
        <v>30</v>
      </c>
      <c r="B15" s="14" t="n">
        <v>4503</v>
      </c>
      <c r="C15" s="14"/>
      <c r="D15" s="15"/>
      <c r="E15" s="16"/>
      <c r="F15" s="14"/>
      <c r="G15" s="14"/>
      <c r="H15" s="15"/>
      <c r="I15" s="14"/>
      <c r="J15" s="16" t="n">
        <f aca="false">11760.33+271.35</f>
        <v>12031.68</v>
      </c>
      <c r="K15" s="14" t="n">
        <f aca="false">J15/B15/(J$19/B$19)</f>
        <v>1.53723015954562</v>
      </c>
      <c r="L15" s="14" t="n">
        <f aca="false">B15/K15</f>
        <v>2929.29459654305</v>
      </c>
      <c r="M15" s="14" t="n">
        <f aca="false">L15/L$19*N$19</f>
        <v>3722.31243186769</v>
      </c>
      <c r="O15" s="17" t="n">
        <v>3722.3</v>
      </c>
    </row>
    <row r="16" customFormat="false" ht="22.5" hidden="false" customHeight="true" outlineLevel="0" collapsed="false">
      <c r="A16" s="13" t="s">
        <v>31</v>
      </c>
      <c r="B16" s="14" t="n">
        <v>3476</v>
      </c>
      <c r="C16" s="14" t="e">
        <f aca="false">#REF!</f>
        <v>#REF!</v>
      </c>
      <c r="D16" s="15" t="e">
        <f aca="false">#REF!</f>
        <v>#REF!</v>
      </c>
      <c r="E16" s="16" t="e">
        <f aca="false">D16*C16/#REF!</f>
        <v>#REF!</v>
      </c>
      <c r="F16" s="14" t="e">
        <f aca="false">B16*#REF!</f>
        <v>#VALUE!</v>
      </c>
      <c r="G16" s="14" t="e">
        <f aca="false">IF((D16*G$5-E16)&lt;0,0,(D16*G$5-E16)*F16)</f>
        <v>#REF!</v>
      </c>
      <c r="H16" s="15" t="e">
        <f aca="false">G16/G$19</f>
        <v>#REF!</v>
      </c>
      <c r="I16" s="14" t="e">
        <f aca="false">G16</f>
        <v>#REF!</v>
      </c>
      <c r="J16" s="16" t="n">
        <f aca="false">5019.91+582.98</f>
        <v>5602.89</v>
      </c>
      <c r="K16" s="14" t="n">
        <f aca="false">J16/B16/(J$19/B$19)</f>
        <v>0.927356881717009</v>
      </c>
      <c r="L16" s="14" t="n">
        <f aca="false">B16/K16</f>
        <v>3748.28727594511</v>
      </c>
      <c r="M16" s="14" t="n">
        <f aca="false">L16/L$19*N$19</f>
        <v>4763.02258636856</v>
      </c>
      <c r="O16" s="17" t="n">
        <v>4763</v>
      </c>
    </row>
    <row r="17" customFormat="false" ht="22.5" hidden="false" customHeight="true" outlineLevel="0" collapsed="false">
      <c r="A17" s="13" t="s">
        <v>32</v>
      </c>
      <c r="B17" s="14" t="n">
        <v>955</v>
      </c>
      <c r="C17" s="14" t="e">
        <f aca="false">#REF!</f>
        <v>#REF!</v>
      </c>
      <c r="D17" s="15" t="e">
        <f aca="false">D16</f>
        <v>#REF!</v>
      </c>
      <c r="E17" s="16" t="e">
        <f aca="false">D17*C17/#REF!</f>
        <v>#REF!</v>
      </c>
      <c r="F17" s="14" t="e">
        <f aca="false">B17*#REF!</f>
        <v>#VALUE!</v>
      </c>
      <c r="G17" s="14" t="e">
        <f aca="false">IF((D17*G$5-E17)&lt;0,0,(D17*G$5-E17)*F17)</f>
        <v>#REF!</v>
      </c>
      <c r="H17" s="15" t="e">
        <f aca="false">G17/G$19</f>
        <v>#REF!</v>
      </c>
      <c r="I17" s="14" t="e">
        <f aca="false">G17</f>
        <v>#REF!</v>
      </c>
      <c r="J17" s="16" t="n">
        <f aca="false">1237.34+47.2</f>
        <v>1284.54</v>
      </c>
      <c r="K17" s="14" t="n">
        <f aca="false">J17/B17/(J$19/B$19)</f>
        <v>0.773853643486755</v>
      </c>
      <c r="L17" s="14" t="n">
        <f aca="false">B17/K17</f>
        <v>1234.08348340528</v>
      </c>
      <c r="M17" s="14" t="n">
        <f aca="false">L17/L$19*N$19</f>
        <v>1568.17422790563</v>
      </c>
      <c r="O17" s="17" t="n">
        <v>1568.2</v>
      </c>
    </row>
    <row r="18" customFormat="false" ht="22.5" hidden="false" customHeight="true" outlineLevel="0" collapsed="false">
      <c r="A18" s="13" t="s">
        <v>33</v>
      </c>
      <c r="B18" s="14" t="n">
        <v>585</v>
      </c>
      <c r="C18" s="14" t="e">
        <f aca="false">#REF!</f>
        <v>#REF!</v>
      </c>
      <c r="D18" s="15" t="e">
        <f aca="false">D17</f>
        <v>#REF!</v>
      </c>
      <c r="E18" s="16" t="e">
        <f aca="false">D18*C18/#REF!</f>
        <v>#REF!</v>
      </c>
      <c r="F18" s="14" t="e">
        <f aca="false">B18*#REF!</f>
        <v>#VALUE!</v>
      </c>
      <c r="G18" s="14" t="e">
        <f aca="false">IF((D18*G$5-E18)&lt;0,0,(D18*G$5-E18)*F18)</f>
        <v>#REF!</v>
      </c>
      <c r="H18" s="15" t="e">
        <f aca="false">G18/G$19</f>
        <v>#REF!</v>
      </c>
      <c r="I18" s="14" t="e">
        <f aca="false">G18</f>
        <v>#REF!</v>
      </c>
      <c r="J18" s="16" t="n">
        <f aca="false">660.02+0</f>
        <v>660.02</v>
      </c>
      <c r="K18" s="14" t="n">
        <f aca="false">J18/B18/(J$19/B$19)</f>
        <v>0.649106264378645</v>
      </c>
      <c r="L18" s="14" t="n">
        <f aca="false">B18/K18</f>
        <v>901.239183941615</v>
      </c>
      <c r="M18" s="14" t="n">
        <f aca="false">L18/L$19*N$19</f>
        <v>1145.22241034792</v>
      </c>
      <c r="O18" s="17" t="n">
        <v>1145.2</v>
      </c>
    </row>
    <row r="19" s="25" customFormat="true" ht="22.5" hidden="false" customHeight="true" outlineLevel="0" collapsed="false">
      <c r="A19" s="18" t="s">
        <v>34</v>
      </c>
      <c r="B19" s="19" t="n">
        <f aca="false">SUM(B6:B18)</f>
        <v>23938</v>
      </c>
      <c r="C19" s="20" t="e">
        <f aca="false">#REF!</f>
        <v>#REF!</v>
      </c>
      <c r="D19" s="21" t="e">
        <f aca="false">D18</f>
        <v>#REF!</v>
      </c>
      <c r="E19" s="22" t="e">
        <f aca="false">D19*C19/#REF!</f>
        <v>#REF!</v>
      </c>
      <c r="F19" s="20" t="e">
        <f aca="false">B19*#REF!</f>
        <v>#VALUE!</v>
      </c>
      <c r="G19" s="20" t="e">
        <f aca="false">SUM(G6:G18)</f>
        <v>#REF!</v>
      </c>
      <c r="H19" s="21" t="e">
        <f aca="false">G19/G$19</f>
        <v>#REF!</v>
      </c>
      <c r="I19" s="20" t="e">
        <f aca="false">SUM(I6:I18)</f>
        <v>#REF!</v>
      </c>
      <c r="J19" s="19" t="n">
        <f aca="false">SUM(J6:J18)</f>
        <v>41607.66</v>
      </c>
      <c r="K19" s="22" t="n">
        <f aca="false">J19/B19/(J$19/B$19)</f>
        <v>1</v>
      </c>
      <c r="L19" s="20" t="n">
        <f aca="false">SUM(L6:L18)</f>
        <v>27865.389377433</v>
      </c>
      <c r="M19" s="19" t="n">
        <f aca="false">SUM(M6:M18)</f>
        <v>35409.0841141784</v>
      </c>
      <c r="N19" s="23" t="n">
        <v>35409.1</v>
      </c>
      <c r="O19" s="23" t="n">
        <f aca="false">SUM(O6:O18)</f>
        <v>35409.1</v>
      </c>
      <c r="P19" s="24"/>
    </row>
    <row r="20" s="25" customFormat="true" ht="12.75" hidden="false" customHeight="false" outlineLevel="0" collapsed="false">
      <c r="A20" s="24"/>
      <c r="B20" s="26"/>
      <c r="C20" s="27"/>
      <c r="D20" s="27"/>
      <c r="E20" s="28"/>
      <c r="F20" s="27"/>
      <c r="G20" s="27"/>
      <c r="H20" s="29"/>
      <c r="I20" s="26"/>
      <c r="J20" s="26"/>
      <c r="K20" s="26"/>
      <c r="L20" s="26"/>
      <c r="M20" s="26"/>
    </row>
    <row r="21" customFormat="false" ht="30.75" hidden="false" customHeight="true" outlineLevel="0" collapsed="false">
      <c r="A21" s="30"/>
      <c r="B21" s="31"/>
      <c r="I21" s="32"/>
    </row>
    <row r="22" customFormat="false" ht="30.75" hidden="false" customHeight="true" outlineLevel="0" collapsed="false"/>
    <row r="23" customFormat="false" ht="30.75" hidden="false" customHeight="true" outlineLevel="0" collapsed="false"/>
    <row r="24" customFormat="false" ht="32.25" hidden="false" customHeight="true" outlineLevel="0" collapsed="false"/>
    <row r="25" customFormat="false" ht="18.75" hidden="false" customHeight="true" outlineLevel="0" collapsed="false"/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rubenko</cp:lastModifiedBy>
  <cp:lastPrinted>2023-10-24T08:34:37Z</cp:lastPrinted>
  <dcterms:modified xsi:type="dcterms:W3CDTF">2024-10-22T03:56:05Z</dcterms:modified>
  <cp:revision>0</cp:revision>
  <dc:subject/>
  <dc:title/>
</cp:coreProperties>
</file>