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" sheetId="1" state="visible" r:id="rId2"/>
  </sheets>
  <definedNames>
    <definedName function="false" hidden="false" localSheetId="0" name="_xlnm.Print_Area" vbProcedure="false">'2024'!$A$1:$G$55</definedName>
    <definedName function="false" hidden="false" localSheetId="0" name="_xlnm.Print_Titles" vbProcedure="false">'2024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ОЦЕНКА ОЖИДАЕМОГО ИСПОЛНЕНИЯ РАЙОННОГО И КОНСОЛИДИРОВАННОГО БЮДЖЕТА МИНУСИНСКОГО РАЙОНА 
 НА 2024 ГОД 
                                                                                                                                    </t>
  </si>
  <si>
    <t xml:space="preserve">(рублей)</t>
  </si>
  <si>
    <t xml:space="preserve">Наименование показателя</t>
  </si>
  <si>
    <t xml:space="preserve">Уточненный план консолидированного бюджета на 2024 год (на 01.11.2024)</t>
  </si>
  <si>
    <t xml:space="preserve">Ожидаемое исполнение консолидированного бюджета на 2024 год</t>
  </si>
  <si>
    <t xml:space="preserve">Уточненный план районого бюджета на  2024 год  (на 01.11.2024)</t>
  </si>
  <si>
    <t xml:space="preserve">Ожидаемое исполнение районного бюджета на 2024 год</t>
  </si>
  <si>
    <t xml:space="preserve">Уточненный план сельский бюджет на 2024 год (на 01.11.2024)</t>
  </si>
  <si>
    <t xml:space="preserve">Ожидаемое исполнение сельского бюджета на 2024 год</t>
  </si>
  <si>
    <t xml:space="preserve">ДОХОДЫ </t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 том числе:</t>
  </si>
  <si>
    <t xml:space="preserve">фонд финансовой поддержки </t>
  </si>
  <si>
    <t xml:space="preserve">целевые субвенции и субсидии</t>
  </si>
  <si>
    <t xml:space="preserve">иные  межбюджетные трансферты из бюджетов других уровней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</t>
  </si>
  <si>
    <t xml:space="preserve">Возврат остатков субсидий и субвенций 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,</t>
  </si>
  <si>
    <t xml:space="preserve">Дотации бюджетам других уровней (ФФП)</t>
  </si>
  <si>
    <t xml:space="preserve">Прочие  межбюджетные трансферты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Бюджетные кредиты из бюджетов других уровней</t>
  </si>
  <si>
    <t xml:space="preserve">Изменение остатков денежных средст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K44" activeCellId="0" sqref="K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25.7"/>
    <col collapsed="false" customWidth="true" hidden="false" outlineLevel="0" max="3" min="3" style="1" width="26.7"/>
    <col collapsed="false" customWidth="true" hidden="false" outlineLevel="0" max="4" min="4" style="1" width="24.28"/>
    <col collapsed="false" customWidth="true" hidden="false" outlineLevel="0" max="5" min="5" style="1" width="24.99"/>
    <col collapsed="false" customWidth="true" hidden="false" outlineLevel="0" max="6" min="6" style="1" width="22.42"/>
    <col collapsed="false" customWidth="true" hidden="false" outlineLevel="0" max="7" min="7" style="1" width="21.42"/>
    <col collapsed="false" customWidth="true" hidden="false" outlineLevel="0" max="8" min="8" style="1" width="17.99"/>
    <col collapsed="false" customWidth="true" hidden="false" outlineLevel="0" max="10" min="9" style="1" width="16.84"/>
    <col collapsed="false" customWidth="false" hidden="false" outlineLevel="0" max="257" min="11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B2" s="3"/>
      <c r="C2" s="3"/>
      <c r="D2" s="3"/>
      <c r="E2" s="3"/>
      <c r="G2" s="1" t="s">
        <v>1</v>
      </c>
    </row>
    <row r="3" customFormat="false" ht="2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3.2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49.5" hidden="false" customHeight="true" outlineLevel="0" collapsed="false">
      <c r="A5" s="4"/>
      <c r="B5" s="5"/>
      <c r="C5" s="5"/>
      <c r="D5" s="5"/>
      <c r="E5" s="5"/>
      <c r="F5" s="5"/>
      <c r="G5" s="5"/>
    </row>
    <row r="6" s="6" customFormat="true" ht="18.75" hidden="false" customHeight="tru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</row>
    <row r="7" s="8" customFormat="true" ht="27" hidden="false" customHeight="true" outlineLevel="0" collapsed="false">
      <c r="A7" s="7" t="s">
        <v>9</v>
      </c>
      <c r="B7" s="7"/>
      <c r="C7" s="7"/>
      <c r="D7" s="7"/>
      <c r="E7" s="7"/>
      <c r="F7" s="7"/>
      <c r="G7" s="7"/>
    </row>
    <row r="8" s="8" customFormat="true" ht="37.5" hidden="false" customHeight="false" outlineLevel="0" collapsed="false">
      <c r="A8" s="9" t="s">
        <v>10</v>
      </c>
      <c r="B8" s="10" t="n">
        <f aca="false">SUM(B9:B22)</f>
        <v>255576667.61</v>
      </c>
      <c r="C8" s="10" t="n">
        <f aca="false">SUM(C9:C22)</f>
        <v>257584190.95</v>
      </c>
      <c r="D8" s="10" t="n">
        <f aca="false">SUM(D9:D22)</f>
        <v>207953721</v>
      </c>
      <c r="E8" s="10" t="n">
        <f aca="false">SUM(E9:E22)</f>
        <v>209873076</v>
      </c>
      <c r="F8" s="10" t="n">
        <f aca="false">SUM(F9:F22)</f>
        <v>47622946.61</v>
      </c>
      <c r="G8" s="10" t="n">
        <f aca="false">SUM(G9:G22)</f>
        <v>47711114.95</v>
      </c>
    </row>
    <row r="9" s="6" customFormat="true" ht="18.75" hidden="false" customHeight="false" outlineLevel="0" collapsed="false">
      <c r="A9" s="11" t="s">
        <v>11</v>
      </c>
      <c r="B9" s="12" t="n">
        <f aca="false">D9+F9</f>
        <v>5179888</v>
      </c>
      <c r="C9" s="12" t="n">
        <f aca="false">E9+G9</f>
        <v>6757807</v>
      </c>
      <c r="D9" s="12" t="n">
        <v>5179888</v>
      </c>
      <c r="E9" s="12" t="n">
        <v>6757807</v>
      </c>
      <c r="F9" s="12" t="n">
        <v>0</v>
      </c>
      <c r="G9" s="12" t="n">
        <v>0</v>
      </c>
    </row>
    <row r="10" s="6" customFormat="true" ht="37.5" hidden="false" customHeight="false" outlineLevel="0" collapsed="false">
      <c r="A10" s="11" t="s">
        <v>12</v>
      </c>
      <c r="B10" s="12" t="n">
        <f aca="false">D10+F10</f>
        <v>108283680</v>
      </c>
      <c r="C10" s="12" t="n">
        <f aca="false">E10+G10</f>
        <v>120825386</v>
      </c>
      <c r="D10" s="12" t="n">
        <v>101065340</v>
      </c>
      <c r="E10" s="12" t="n">
        <v>112771220</v>
      </c>
      <c r="F10" s="12" t="n">
        <v>7218340</v>
      </c>
      <c r="G10" s="12" t="n">
        <v>8054166</v>
      </c>
    </row>
    <row r="11" s="6" customFormat="true" ht="75" hidden="false" customHeight="false" outlineLevel="0" collapsed="false">
      <c r="A11" s="11" t="s">
        <v>13</v>
      </c>
      <c r="B11" s="12" t="n">
        <f aca="false">D11+F11</f>
        <v>7549700</v>
      </c>
      <c r="C11" s="12" t="n">
        <f aca="false">E11+G11</f>
        <v>7939500</v>
      </c>
      <c r="D11" s="12" t="n">
        <v>851100</v>
      </c>
      <c r="E11" s="12" t="n">
        <v>895100</v>
      </c>
      <c r="F11" s="12" t="n">
        <v>6698600</v>
      </c>
      <c r="G11" s="12" t="n">
        <v>7044400</v>
      </c>
    </row>
    <row r="12" s="6" customFormat="true" ht="18.75" hidden="false" customHeight="false" outlineLevel="0" collapsed="false">
      <c r="A12" s="11" t="s">
        <v>14</v>
      </c>
      <c r="B12" s="12" t="n">
        <f aca="false">D12+F12</f>
        <v>63569905.01</v>
      </c>
      <c r="C12" s="12" t="n">
        <f aca="false">E12+G12</f>
        <v>51417792.37</v>
      </c>
      <c r="D12" s="12" t="n">
        <v>56237351</v>
      </c>
      <c r="E12" s="12" t="n">
        <v>44114131.94</v>
      </c>
      <c r="F12" s="12" t="n">
        <f aca="false">7285520.01+47034</f>
        <v>7332554.01</v>
      </c>
      <c r="G12" s="12" t="n">
        <v>7303660.43</v>
      </c>
    </row>
    <row r="13" s="6" customFormat="true" ht="37.5" hidden="false" customHeight="false" outlineLevel="0" collapsed="false">
      <c r="A13" s="11" t="s">
        <v>15</v>
      </c>
      <c r="B13" s="12" t="n">
        <f aca="false">D13+F13</f>
        <v>3796543</v>
      </c>
      <c r="C13" s="12" t="n">
        <f aca="false">E13+G13</f>
        <v>3903669</v>
      </c>
      <c r="D13" s="12" t="n">
        <v>0</v>
      </c>
      <c r="E13" s="12" t="n">
        <v>0</v>
      </c>
      <c r="F13" s="12" t="n">
        <v>3796543</v>
      </c>
      <c r="G13" s="12" t="n">
        <v>3903669</v>
      </c>
    </row>
    <row r="14" s="6" customFormat="true" ht="18.75" hidden="false" customHeight="false" outlineLevel="0" collapsed="false">
      <c r="A14" s="11" t="s">
        <v>16</v>
      </c>
      <c r="B14" s="12" t="n">
        <f aca="false">D14+F14</f>
        <v>16728936</v>
      </c>
      <c r="C14" s="12" t="n">
        <f aca="false">E14+G14</f>
        <v>16741780</v>
      </c>
      <c r="D14" s="12" t="n">
        <v>0</v>
      </c>
      <c r="E14" s="12" t="n">
        <v>0</v>
      </c>
      <c r="F14" s="12" t="n">
        <v>16728936</v>
      </c>
      <c r="G14" s="12" t="n">
        <v>16741780</v>
      </c>
    </row>
    <row r="15" s="6" customFormat="true" ht="18.75" hidden="false" customHeight="false" outlineLevel="0" collapsed="false">
      <c r="A15" s="11" t="s">
        <v>17</v>
      </c>
      <c r="B15" s="12" t="n">
        <f aca="false">D15+F15</f>
        <v>42500</v>
      </c>
      <c r="C15" s="12" t="n">
        <f aca="false">E15+G15</f>
        <v>213227.74</v>
      </c>
      <c r="D15" s="12" t="n">
        <v>0</v>
      </c>
      <c r="E15" s="12" t="n">
        <v>179127.74</v>
      </c>
      <c r="F15" s="12" t="n">
        <v>42500</v>
      </c>
      <c r="G15" s="12" t="n">
        <v>34100</v>
      </c>
    </row>
    <row r="16" s="6" customFormat="true" ht="66.75" hidden="false" customHeight="true" outlineLevel="0" collapsed="false">
      <c r="A16" s="11" t="s">
        <v>18</v>
      </c>
      <c r="B16" s="12" t="n">
        <f aca="false">D16+F16</f>
        <v>0</v>
      </c>
      <c r="C16" s="12" t="n">
        <f aca="false">E16+G16</f>
        <v>0</v>
      </c>
      <c r="D16" s="12" t="n">
        <v>0</v>
      </c>
      <c r="E16" s="12" t="n">
        <v>0</v>
      </c>
      <c r="F16" s="12" t="n">
        <v>0</v>
      </c>
      <c r="G16" s="12" t="n">
        <v>0</v>
      </c>
    </row>
    <row r="17" s="6" customFormat="true" ht="75" hidden="false" customHeight="false" outlineLevel="0" collapsed="false">
      <c r="A17" s="11" t="s">
        <v>19</v>
      </c>
      <c r="B17" s="12" t="n">
        <f aca="false">D17+F17</f>
        <v>27833603.94</v>
      </c>
      <c r="C17" s="12" t="n">
        <f aca="false">E17+G17</f>
        <v>30836295.21</v>
      </c>
      <c r="D17" s="12" t="n">
        <v>26242623</v>
      </c>
      <c r="E17" s="12" t="n">
        <v>29108752.34</v>
      </c>
      <c r="F17" s="12" t="n">
        <v>1590980.94</v>
      </c>
      <c r="G17" s="12" t="n">
        <v>1727542.87</v>
      </c>
    </row>
    <row r="18" s="6" customFormat="true" ht="37.5" hidden="false" customHeight="false" outlineLevel="0" collapsed="false">
      <c r="A18" s="11" t="s">
        <v>20</v>
      </c>
      <c r="B18" s="12" t="n">
        <f aca="false">D18+F18</f>
        <v>706514</v>
      </c>
      <c r="C18" s="12" t="n">
        <f aca="false">E18+G18</f>
        <v>379560</v>
      </c>
      <c r="D18" s="12" t="n">
        <v>706514</v>
      </c>
      <c r="E18" s="12" t="n">
        <v>379560</v>
      </c>
      <c r="F18" s="12" t="n">
        <v>0</v>
      </c>
      <c r="G18" s="12" t="n">
        <v>0</v>
      </c>
    </row>
    <row r="19" s="6" customFormat="true" ht="56.25" hidden="false" customHeight="false" outlineLevel="0" collapsed="false">
      <c r="A19" s="11" t="s">
        <v>21</v>
      </c>
      <c r="B19" s="12" t="n">
        <f aca="false">D19+F19</f>
        <v>10810496.4</v>
      </c>
      <c r="C19" s="12" t="n">
        <f aca="false">E19+G19</f>
        <v>10163170.69</v>
      </c>
      <c r="D19" s="12" t="n">
        <v>10780638</v>
      </c>
      <c r="E19" s="12" t="n">
        <v>10045471.63</v>
      </c>
      <c r="F19" s="12" t="n">
        <v>29858.4</v>
      </c>
      <c r="G19" s="12" t="n">
        <v>117699.06</v>
      </c>
    </row>
    <row r="20" s="6" customFormat="true" ht="56.25" hidden="false" customHeight="false" outlineLevel="0" collapsed="false">
      <c r="A20" s="11" t="s">
        <v>22</v>
      </c>
      <c r="B20" s="12" t="n">
        <f aca="false">D20+F20</f>
        <v>9069781.03</v>
      </c>
      <c r="C20" s="12" t="n">
        <f aca="false">E20+G20</f>
        <v>6268374</v>
      </c>
      <c r="D20" s="12" t="n">
        <v>6607000</v>
      </c>
      <c r="E20" s="12" t="n">
        <v>5236477.57</v>
      </c>
      <c r="F20" s="12" t="n">
        <v>2462781.03</v>
      </c>
      <c r="G20" s="12" t="n">
        <v>1031896.43</v>
      </c>
    </row>
    <row r="21" s="6" customFormat="true" ht="37.5" hidden="false" customHeight="false" outlineLevel="0" collapsed="false">
      <c r="A21" s="11" t="s">
        <v>23</v>
      </c>
      <c r="B21" s="12" t="n">
        <f aca="false">D21+F21</f>
        <v>499049.23</v>
      </c>
      <c r="C21" s="12" t="n">
        <f aca="false">E21+G21</f>
        <v>631557.94</v>
      </c>
      <c r="D21" s="12" t="n">
        <v>283267</v>
      </c>
      <c r="E21" s="12" t="n">
        <v>385427.78</v>
      </c>
      <c r="F21" s="12" t="n">
        <f aca="false">315537.2-99754.97</f>
        <v>215782.23</v>
      </c>
      <c r="G21" s="12" t="n">
        <v>246130.16</v>
      </c>
    </row>
    <row r="22" s="6" customFormat="true" ht="18.75" hidden="false" customHeight="false" outlineLevel="0" collapsed="false">
      <c r="A22" s="11" t="s">
        <v>24</v>
      </c>
      <c r="B22" s="12" t="n">
        <f aca="false">D22+F22</f>
        <v>1506071</v>
      </c>
      <c r="C22" s="12" t="n">
        <f aca="false">E22+G22</f>
        <v>1506071</v>
      </c>
      <c r="D22" s="12" t="n">
        <v>0</v>
      </c>
      <c r="E22" s="12" t="n">
        <v>0</v>
      </c>
      <c r="F22" s="12" t="n">
        <v>1506071</v>
      </c>
      <c r="G22" s="12" t="n">
        <v>1506071</v>
      </c>
    </row>
    <row r="23" s="8" customFormat="true" ht="37.5" hidden="false" customHeight="false" outlineLevel="0" collapsed="false">
      <c r="A23" s="13" t="s">
        <v>25</v>
      </c>
      <c r="B23" s="10" t="n">
        <f aca="false">B25+B26+B27+B28+B29+B30</f>
        <v>1900346631.25</v>
      </c>
      <c r="C23" s="10" t="n">
        <f aca="false">C25+C26+C27+C28+C29+C30</f>
        <v>1901066667.31</v>
      </c>
      <c r="D23" s="10" t="n">
        <f aca="false">D25+D26+D27+D28+D29+D30</f>
        <v>1889560173.09</v>
      </c>
      <c r="E23" s="10" t="n">
        <f aca="false">E25+E26+E27+E28+E29+E30</f>
        <v>1890280209.15</v>
      </c>
      <c r="F23" s="10" t="n">
        <f aca="false">F25+F26+F27+F28+F29+F30</f>
        <v>259050226</v>
      </c>
      <c r="G23" s="10" t="n">
        <f aca="false">G25+G26+G27+G28+G29+G30</f>
        <v>255038497</v>
      </c>
    </row>
    <row r="24" s="6" customFormat="true" ht="18.75" hidden="false" customHeight="false" outlineLevel="0" collapsed="false">
      <c r="A24" s="11" t="s">
        <v>26</v>
      </c>
      <c r="B24" s="12"/>
      <c r="C24" s="12"/>
      <c r="D24" s="12"/>
      <c r="E24" s="12"/>
      <c r="F24" s="12"/>
      <c r="G24" s="12"/>
    </row>
    <row r="25" s="6" customFormat="true" ht="18.75" hidden="false" customHeight="false" outlineLevel="0" collapsed="false">
      <c r="A25" s="11" t="s">
        <v>27</v>
      </c>
      <c r="B25" s="12" t="n">
        <f aca="false">D25+F25-30641000-15068000-34698852</f>
        <v>727466500</v>
      </c>
      <c r="C25" s="12" t="n">
        <f aca="false">E25+G25-30641000-15068000-34698852+5117240</f>
        <v>727466500</v>
      </c>
      <c r="D25" s="12" t="n">
        <v>727466500</v>
      </c>
      <c r="E25" s="12" t="n">
        <v>727466500</v>
      </c>
      <c r="F25" s="12" t="n">
        <f aca="false">45709000+34698852</f>
        <v>80407852</v>
      </c>
      <c r="G25" s="12" t="n">
        <f aca="false">45709000+34698852-5117240</f>
        <v>75290612</v>
      </c>
    </row>
    <row r="26" s="6" customFormat="true" ht="27.75" hidden="false" customHeight="true" outlineLevel="0" collapsed="false">
      <c r="A26" s="11" t="s">
        <v>28</v>
      </c>
      <c r="B26" s="12" t="n">
        <f aca="false">D26+F26-146070-5145100</f>
        <v>1059459738.91</v>
      </c>
      <c r="C26" s="12" t="n">
        <f aca="false">E26+G26-146070-5145100-7200</f>
        <v>1059459738.91</v>
      </c>
      <c r="D26" s="12" t="n">
        <f aca="false">89304147.85+829311361.06</f>
        <v>918615508.91</v>
      </c>
      <c r="E26" s="12" t="n">
        <f aca="false">89304147.85+829311361.06</f>
        <v>918615508.91</v>
      </c>
      <c r="F26" s="12" t="n">
        <v>146135400</v>
      </c>
      <c r="G26" s="12" t="n">
        <f aca="false">146135400+7200</f>
        <v>146142600</v>
      </c>
    </row>
    <row r="27" s="6" customFormat="true" ht="56.25" hidden="false" customHeight="false" outlineLevel="0" collapsed="false">
      <c r="A27" s="11" t="s">
        <v>29</v>
      </c>
      <c r="B27" s="12" t="n">
        <f aca="false">D27+F27-9446942.95-67205826-1323942.68-119286886.21+34698852</f>
        <v>119897656.04</v>
      </c>
      <c r="C27" s="12" t="n">
        <f aca="false">E27+G27-9446942.95-67205826-1323942.68-119286886.21+34698852-1098311</f>
        <v>120160560.04</v>
      </c>
      <c r="D27" s="12" t="n">
        <v>249955427.88</v>
      </c>
      <c r="E27" s="12" t="n">
        <f aca="false">249955427.88+262904</f>
        <v>250218331.88</v>
      </c>
      <c r="F27" s="12" t="n">
        <v>32506974</v>
      </c>
      <c r="G27" s="12" t="n">
        <f aca="false">32506974+1098311</f>
        <v>33605285</v>
      </c>
    </row>
    <row r="28" s="6" customFormat="true" ht="56.25" hidden="false" customHeight="false" outlineLevel="0" collapsed="false">
      <c r="A28" s="11" t="s">
        <v>30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</row>
    <row r="29" s="6" customFormat="true" ht="37.5" hidden="false" customHeight="false" outlineLevel="0" collapsed="false">
      <c r="A29" s="11" t="s">
        <v>31</v>
      </c>
      <c r="B29" s="12" t="n">
        <f aca="false">D29+F29</f>
        <v>3744203.57</v>
      </c>
      <c r="C29" s="12" t="n">
        <f aca="false">E29+G29</f>
        <v>4221763.51</v>
      </c>
      <c r="D29" s="12" t="n">
        <f aca="false">1323942.68+1422649+225000+772611.89</f>
        <v>3744203.57</v>
      </c>
      <c r="E29" s="12" t="n">
        <f aca="false">1323942.68+225000+1328208.94+784611.89+550000+10000</f>
        <v>4221763.51</v>
      </c>
      <c r="F29" s="12" t="n">
        <v>0</v>
      </c>
      <c r="G29" s="12" t="n">
        <v>0</v>
      </c>
    </row>
    <row r="30" s="6" customFormat="true" ht="37.5" hidden="false" customHeight="false" outlineLevel="0" collapsed="false">
      <c r="A30" s="11" t="s">
        <v>32</v>
      </c>
      <c r="B30" s="12" t="n">
        <f aca="false">D30+F30</f>
        <v>-10221467.27</v>
      </c>
      <c r="C30" s="12" t="n">
        <f aca="false">E30+G30</f>
        <v>-10241895.15</v>
      </c>
      <c r="D30" s="12" t="n">
        <v>-10221467.27</v>
      </c>
      <c r="E30" s="12" t="n">
        <v>-10241895.15</v>
      </c>
      <c r="F30" s="12" t="n">
        <v>0</v>
      </c>
      <c r="G30" s="12" t="n">
        <v>0</v>
      </c>
    </row>
    <row r="31" s="8" customFormat="true" ht="18.75" hidden="false" customHeight="false" outlineLevel="0" collapsed="false">
      <c r="A31" s="13" t="s">
        <v>33</v>
      </c>
      <c r="B31" s="10" t="n">
        <f aca="false">B8+B23</f>
        <v>2155923298.86</v>
      </c>
      <c r="C31" s="10" t="n">
        <f aca="false">C8+C23</f>
        <v>2158650858.26</v>
      </c>
      <c r="D31" s="10" t="n">
        <f aca="false">D8+D23</f>
        <v>2097513894.09</v>
      </c>
      <c r="E31" s="10" t="n">
        <f aca="false">E8+E23</f>
        <v>2100153285.15</v>
      </c>
      <c r="F31" s="10" t="n">
        <f aca="false">F8+F23</f>
        <v>306673172.61</v>
      </c>
      <c r="G31" s="10" t="n">
        <f aca="false">G8+G23</f>
        <v>302749611.95</v>
      </c>
      <c r="H31" s="14"/>
      <c r="I31" s="14"/>
      <c r="J31" s="14"/>
    </row>
    <row r="32" s="8" customFormat="true" ht="27" hidden="false" customHeight="true" outlineLevel="0" collapsed="false">
      <c r="A32" s="7" t="s">
        <v>34</v>
      </c>
      <c r="B32" s="7"/>
      <c r="C32" s="7"/>
      <c r="D32" s="7"/>
      <c r="E32" s="7"/>
      <c r="F32" s="7"/>
      <c r="G32" s="7"/>
    </row>
    <row r="33" customFormat="false" ht="18.75" hidden="false" customHeight="false" outlineLevel="0" collapsed="false">
      <c r="A33" s="15" t="s">
        <v>35</v>
      </c>
      <c r="B33" s="16" t="n">
        <f aca="false">D33+F33-146070</f>
        <v>265015337.92</v>
      </c>
      <c r="C33" s="16" t="n">
        <f aca="false">E33+G33-146070</f>
        <v>237158110.44</v>
      </c>
      <c r="D33" s="16" t="n">
        <v>185945495.39</v>
      </c>
      <c r="E33" s="16" t="n">
        <f aca="false">161306618.91+58749</f>
        <v>161365367.91</v>
      </c>
      <c r="F33" s="16" t="n">
        <v>79215912.53</v>
      </c>
      <c r="G33" s="16" t="n">
        <f aca="false">F33-2977100-300000</f>
        <v>75938812.53</v>
      </c>
      <c r="H33" s="17"/>
    </row>
    <row r="34" customFormat="false" ht="18.75" hidden="false" customHeight="false" outlineLevel="0" collapsed="false">
      <c r="A34" s="15" t="s">
        <v>36</v>
      </c>
      <c r="B34" s="16" t="n">
        <f aca="false">D34+F34-5145100</f>
        <v>5152300</v>
      </c>
      <c r="C34" s="16" t="n">
        <f aca="false">E34+G34-5152300</f>
        <v>5152300</v>
      </c>
      <c r="D34" s="18" t="n">
        <v>5152300</v>
      </c>
      <c r="E34" s="16" t="n">
        <f aca="false">D34</f>
        <v>5152300</v>
      </c>
      <c r="F34" s="16" t="n">
        <v>5145100</v>
      </c>
      <c r="G34" s="16" t="n">
        <f aca="false">F34+7200</f>
        <v>5152300</v>
      </c>
    </row>
    <row r="35" customFormat="false" ht="56.25" hidden="false" customHeight="false" outlineLevel="0" collapsed="false">
      <c r="A35" s="15" t="s">
        <v>37</v>
      </c>
      <c r="B35" s="16" t="n">
        <f aca="false">D35+F35-4726300</f>
        <v>9195310</v>
      </c>
      <c r="C35" s="16" t="n">
        <f aca="false">E35+G35-4726300</f>
        <v>8995310</v>
      </c>
      <c r="D35" s="18" t="n">
        <v>6830658</v>
      </c>
      <c r="E35" s="16" t="n">
        <v>6630658</v>
      </c>
      <c r="F35" s="16" t="n">
        <v>7090952</v>
      </c>
      <c r="G35" s="16" t="n">
        <f aca="false">F35</f>
        <v>7090952</v>
      </c>
    </row>
    <row r="36" customFormat="false" ht="18.75" hidden="false" customHeight="false" outlineLevel="0" collapsed="false">
      <c r="A36" s="15" t="s">
        <v>38</v>
      </c>
      <c r="B36" s="16" t="n">
        <f aca="false">D36+F36-1739700</f>
        <v>130716221.46</v>
      </c>
      <c r="C36" s="16" t="n">
        <f aca="false">E36+G36-1739700</f>
        <v>130906889.8</v>
      </c>
      <c r="D36" s="16" t="n">
        <v>89637287.64</v>
      </c>
      <c r="E36" s="16" t="n">
        <v>89739787.64</v>
      </c>
      <c r="F36" s="16" t="n">
        <v>42818633.82</v>
      </c>
      <c r="G36" s="16" t="n">
        <f aca="false">F36+88168.34</f>
        <v>42906802.16</v>
      </c>
      <c r="H36" s="17"/>
    </row>
    <row r="37" customFormat="false" ht="37.5" hidden="false" customHeight="false" outlineLevel="0" collapsed="false">
      <c r="A37" s="15" t="s">
        <v>39</v>
      </c>
      <c r="B37" s="16" t="n">
        <f aca="false">D37+F37-138316008.16</f>
        <v>225513092.97</v>
      </c>
      <c r="C37" s="16" t="n">
        <f aca="false">E37+G37-138316008.16</f>
        <v>238593732.16</v>
      </c>
      <c r="D37" s="16" t="n">
        <v>184430549.61</v>
      </c>
      <c r="E37" s="16" t="n">
        <f aca="false">199292557.8+170460</f>
        <v>199463017.8</v>
      </c>
      <c r="F37" s="16" t="n">
        <v>179398551.52</v>
      </c>
      <c r="G37" s="16" t="n">
        <f aca="false">F37-1951829</f>
        <v>177446722.52</v>
      </c>
      <c r="H37" s="17"/>
    </row>
    <row r="38" customFormat="false" ht="18.75" hidden="false" customHeight="false" outlineLevel="0" collapsed="false">
      <c r="A38" s="15" t="s">
        <v>40</v>
      </c>
      <c r="B38" s="16" t="n">
        <f aca="false">D38+F38</f>
        <v>26575406.39</v>
      </c>
      <c r="C38" s="16" t="n">
        <f aca="false">E38+G38</f>
        <v>26831136.39</v>
      </c>
      <c r="D38" s="16" t="n">
        <v>26575406.39</v>
      </c>
      <c r="E38" s="16" t="n">
        <v>26831136.39</v>
      </c>
      <c r="F38" s="16" t="n">
        <v>0</v>
      </c>
      <c r="G38" s="16" t="n">
        <f aca="false">F38</f>
        <v>0</v>
      </c>
    </row>
    <row r="39" customFormat="false" ht="18.75" hidden="false" customHeight="false" outlineLevel="0" collapsed="false">
      <c r="A39" s="15" t="s">
        <v>41</v>
      </c>
      <c r="B39" s="16" t="n">
        <f aca="false">D39+F39</f>
        <v>1222305198.29</v>
      </c>
      <c r="C39" s="16" t="n">
        <f aca="false">E39+G39</f>
        <v>1239785353.28</v>
      </c>
      <c r="D39" s="16" t="n">
        <v>1222104561.73</v>
      </c>
      <c r="E39" s="16" t="n">
        <v>1239584716.72</v>
      </c>
      <c r="F39" s="16" t="n">
        <v>200636.56</v>
      </c>
      <c r="G39" s="16" t="n">
        <f aca="false">F39</f>
        <v>200636.56</v>
      </c>
    </row>
    <row r="40" customFormat="false" ht="18.75" hidden="false" customHeight="false" outlineLevel="0" collapsed="false">
      <c r="A40" s="15" t="s">
        <v>42</v>
      </c>
      <c r="B40" s="16" t="n">
        <f aca="false">D40+F40</f>
        <v>222362317.43</v>
      </c>
      <c r="C40" s="16" t="n">
        <f aca="false">E40+G40</f>
        <v>240898235.58</v>
      </c>
      <c r="D40" s="16" t="n">
        <v>221378460.37</v>
      </c>
      <c r="E40" s="16" t="n">
        <v>239914378.52</v>
      </c>
      <c r="F40" s="16" t="n">
        <v>983857.06</v>
      </c>
      <c r="G40" s="16" t="n">
        <f aca="false">F40</f>
        <v>983857.06</v>
      </c>
    </row>
    <row r="41" customFormat="false" ht="18.75" hidden="false" customHeight="false" outlineLevel="0" collapsed="false">
      <c r="A41" s="15" t="s">
        <v>43</v>
      </c>
      <c r="B41" s="16" t="n">
        <f aca="false">D41+F41</f>
        <v>182202.75</v>
      </c>
      <c r="C41" s="16" t="n">
        <f aca="false">E41+G41</f>
        <v>182202.75</v>
      </c>
      <c r="D41" s="16" t="n">
        <v>182202.75</v>
      </c>
      <c r="E41" s="16" t="n">
        <f aca="false">D41</f>
        <v>182202.75</v>
      </c>
      <c r="F41" s="16" t="n">
        <v>0</v>
      </c>
      <c r="G41" s="16" t="n">
        <f aca="false">F41</f>
        <v>0</v>
      </c>
    </row>
    <row r="42" customFormat="false" ht="18.75" hidden="false" customHeight="false" outlineLevel="0" collapsed="false">
      <c r="A42" s="15" t="s">
        <v>44</v>
      </c>
      <c r="B42" s="16" t="n">
        <f aca="false">D42+F42</f>
        <v>65073065.52</v>
      </c>
      <c r="C42" s="16" t="n">
        <f aca="false">E42+G42</f>
        <v>64835286.43</v>
      </c>
      <c r="D42" s="16" t="n">
        <v>64491065.52</v>
      </c>
      <c r="E42" s="16" t="n">
        <v>64253286.43</v>
      </c>
      <c r="F42" s="16" t="n">
        <v>582000</v>
      </c>
      <c r="G42" s="16" t="n">
        <f aca="false">F42</f>
        <v>582000</v>
      </c>
    </row>
    <row r="43" customFormat="false" ht="18.75" hidden="false" customHeight="false" outlineLevel="0" collapsed="false">
      <c r="A43" s="15" t="s">
        <v>45</v>
      </c>
      <c r="B43" s="16" t="n">
        <f aca="false">D43+F43</f>
        <v>33712006.87</v>
      </c>
      <c r="C43" s="16" t="n">
        <f aca="false">E43+G43</f>
        <v>27358058.72</v>
      </c>
      <c r="D43" s="16" t="n">
        <v>33652006.87</v>
      </c>
      <c r="E43" s="16" t="n">
        <v>27298058.72</v>
      </c>
      <c r="F43" s="16" t="n">
        <v>60000</v>
      </c>
      <c r="G43" s="16" t="n">
        <f aca="false">F43</f>
        <v>60000</v>
      </c>
    </row>
    <row r="44" customFormat="false" ht="42.75" hidden="false" customHeight="true" outlineLevel="0" collapsed="false">
      <c r="A44" s="15" t="s">
        <v>46</v>
      </c>
      <c r="B44" s="16" t="n">
        <f aca="false">D44+F44</f>
        <v>50000</v>
      </c>
      <c r="C44" s="16" t="n">
        <f aca="false">E44+G44</f>
        <v>1523.45</v>
      </c>
      <c r="D44" s="16" t="n">
        <v>50000</v>
      </c>
      <c r="E44" s="16" t="n">
        <v>1523.45</v>
      </c>
      <c r="F44" s="16" t="n">
        <v>0</v>
      </c>
      <c r="G44" s="16" t="n">
        <f aca="false">F44</f>
        <v>0</v>
      </c>
    </row>
    <row r="45" customFormat="false" ht="82.5" hidden="false" customHeight="true" outlineLevel="0" collapsed="false">
      <c r="A45" s="15" t="s">
        <v>47</v>
      </c>
      <c r="B45" s="16" t="n">
        <f aca="false">D45+F45-98190589.68</f>
        <v>0</v>
      </c>
      <c r="C45" s="16" t="n">
        <f aca="false">E45+G45-98190589.68+4018929</f>
        <v>0</v>
      </c>
      <c r="D45" s="16" t="n">
        <v>87585795</v>
      </c>
      <c r="E45" s="16" t="n">
        <v>83566866</v>
      </c>
      <c r="F45" s="16" t="n">
        <v>10604794.68</v>
      </c>
      <c r="G45" s="16" t="n">
        <f aca="false">F45</f>
        <v>10604794.68</v>
      </c>
    </row>
    <row r="46" s="6" customFormat="true" ht="18.75" hidden="false" customHeight="false" outlineLevel="0" collapsed="false">
      <c r="A46" s="11" t="s">
        <v>26</v>
      </c>
      <c r="B46" s="16"/>
      <c r="C46" s="16"/>
      <c r="D46" s="12"/>
      <c r="E46" s="16"/>
      <c r="F46" s="12"/>
      <c r="G46" s="16"/>
    </row>
    <row r="47" customFormat="false" ht="37.5" hidden="false" customHeight="false" outlineLevel="0" collapsed="false">
      <c r="A47" s="19" t="s">
        <v>48</v>
      </c>
      <c r="B47" s="16" t="n">
        <f aca="false">D47+F47-45709000</f>
        <v>0</v>
      </c>
      <c r="C47" s="16" t="n">
        <f aca="false">E47+G47-45709000</f>
        <v>0</v>
      </c>
      <c r="D47" s="16" t="n">
        <v>45709000</v>
      </c>
      <c r="E47" s="16" t="n">
        <f aca="false">D47</f>
        <v>45709000</v>
      </c>
      <c r="F47" s="16" t="n">
        <v>0</v>
      </c>
      <c r="G47" s="16" t="n">
        <f aca="false">F47</f>
        <v>0</v>
      </c>
    </row>
    <row r="48" customFormat="false" ht="37.5" hidden="false" customHeight="false" outlineLevel="0" collapsed="false">
      <c r="A48" s="19" t="s">
        <v>49</v>
      </c>
      <c r="B48" s="16" t="n">
        <f aca="false">D48+F48-52481589.68</f>
        <v>0</v>
      </c>
      <c r="C48" s="16" t="n">
        <f aca="false">E48+G48-52481589.68</f>
        <v>0</v>
      </c>
      <c r="D48" s="16" t="n">
        <f aca="false">D45-D47</f>
        <v>41876795</v>
      </c>
      <c r="E48" s="16" t="n">
        <f aca="false">D48</f>
        <v>41876795</v>
      </c>
      <c r="F48" s="16" t="n">
        <f aca="false">F45-F47</f>
        <v>10604794.68</v>
      </c>
      <c r="G48" s="16" t="n">
        <f aca="false">F48</f>
        <v>10604794.68</v>
      </c>
    </row>
    <row r="49" s="22" customFormat="true" ht="29.25" hidden="false" customHeight="true" outlineLevel="0" collapsed="false">
      <c r="A49" s="20" t="s">
        <v>50</v>
      </c>
      <c r="B49" s="21" t="n">
        <f aca="false">B33+B36+B37+B39+B40+B41+B42+B45+B34+B35+B43+B44+B38</f>
        <v>2205852459.6</v>
      </c>
      <c r="C49" s="21" t="n">
        <f aca="false">C33+C36+C37+C39+C40+C41+C42+C45+C34+C35+C43+C44+C38</f>
        <v>2220698139</v>
      </c>
      <c r="D49" s="21" t="n">
        <f aca="false">D33+D36+D37+D39+D40+D41+D42+D45+D34+D35+D43+D44+D38</f>
        <v>2128015789.27</v>
      </c>
      <c r="E49" s="21" t="n">
        <f aca="false">E33+E36+E37+E39+E40+E41+E42+E45+E34+E35+E43+E44+E38</f>
        <v>2143983300.33</v>
      </c>
      <c r="F49" s="21" t="n">
        <f aca="false">F33+F36+F37+F39+F40+F41+F42+F45+F34+F35+F43+F44+F38</f>
        <v>326100438.17</v>
      </c>
      <c r="G49" s="21" t="n">
        <f aca="false">G33+G36+G37+G39+G40+G41+G42+G45+G34+G35+G43+G44+G38</f>
        <v>320966877.51</v>
      </c>
    </row>
    <row r="50" s="22" customFormat="true" ht="21.75" hidden="false" customHeight="true" outlineLevel="0" collapsed="false">
      <c r="A50" s="23" t="s">
        <v>51</v>
      </c>
      <c r="B50" s="21" t="n">
        <f aca="false">B31-B49</f>
        <v>-49929160.7400003</v>
      </c>
      <c r="C50" s="21" t="n">
        <f aca="false">C31-C49</f>
        <v>-62047280.7399998</v>
      </c>
      <c r="D50" s="21" t="n">
        <f aca="false">D31-D49</f>
        <v>-30501895.1799998</v>
      </c>
      <c r="E50" s="21" t="n">
        <f aca="false">E31-E49</f>
        <v>-43830015.1800005</v>
      </c>
      <c r="F50" s="21" t="n">
        <f aca="false">F31-F49</f>
        <v>-19427265.56</v>
      </c>
      <c r="G50" s="21" t="n">
        <f aca="false">G31-G49</f>
        <v>-18217265.5600001</v>
      </c>
    </row>
    <row r="51" customFormat="false" ht="18.75" hidden="false" customHeight="false" outlineLevel="0" collapsed="false">
      <c r="A51" s="24"/>
      <c r="B51" s="16"/>
      <c r="C51" s="16"/>
      <c r="D51" s="16"/>
      <c r="E51" s="16"/>
      <c r="F51" s="16"/>
      <c r="G51" s="16"/>
    </row>
    <row r="52" customFormat="false" ht="56.25" hidden="false" customHeight="false" outlineLevel="0" collapsed="false">
      <c r="A52" s="20" t="s">
        <v>52</v>
      </c>
      <c r="B52" s="21" t="n">
        <f aca="false">B55+B54</f>
        <v>49929160.74</v>
      </c>
      <c r="C52" s="21" t="n">
        <f aca="false">C55+C54</f>
        <v>62047280.74</v>
      </c>
      <c r="D52" s="21" t="n">
        <f aca="false">D55+D54</f>
        <v>30501895.18</v>
      </c>
      <c r="E52" s="21" t="n">
        <f aca="false">E55+E54</f>
        <v>43830015.18</v>
      </c>
      <c r="F52" s="21" t="n">
        <f aca="false">F54+F55</f>
        <v>19427265.56</v>
      </c>
      <c r="G52" s="21" t="n">
        <f aca="false">G54+G55</f>
        <v>18217265.56</v>
      </c>
    </row>
    <row r="53" customFormat="false" ht="18.75" hidden="false" customHeight="false" outlineLevel="0" collapsed="false">
      <c r="A53" s="25" t="s">
        <v>26</v>
      </c>
      <c r="B53" s="16"/>
      <c r="C53" s="16"/>
      <c r="D53" s="16"/>
      <c r="E53" s="16"/>
      <c r="F53" s="16"/>
      <c r="G53" s="16"/>
    </row>
    <row r="54" customFormat="false" ht="37.5" hidden="false" customHeight="false" outlineLevel="0" collapsed="false">
      <c r="A54" s="24" t="s">
        <v>53</v>
      </c>
      <c r="B54" s="16" t="n">
        <f aca="false">D54+F54</f>
        <v>1270300</v>
      </c>
      <c r="C54" s="16" t="n">
        <f aca="false">E54+G54</f>
        <v>13388420</v>
      </c>
      <c r="D54" s="16" t="n">
        <v>300</v>
      </c>
      <c r="E54" s="16" t="n">
        <v>13328420</v>
      </c>
      <c r="F54" s="16" t="n">
        <v>1270000</v>
      </c>
      <c r="G54" s="16" t="n">
        <v>60000</v>
      </c>
    </row>
    <row r="55" customFormat="false" ht="37.5" hidden="false" customHeight="false" outlineLevel="0" collapsed="false">
      <c r="A55" s="19" t="s">
        <v>54</v>
      </c>
      <c r="B55" s="16" t="n">
        <f aca="false">D55+F55</f>
        <v>48658860.74</v>
      </c>
      <c r="C55" s="16" t="n">
        <f aca="false">E55+G55</f>
        <v>48658860.74</v>
      </c>
      <c r="D55" s="16" t="n">
        <v>30501595.18</v>
      </c>
      <c r="E55" s="16" t="n">
        <f aca="false">D55</f>
        <v>30501595.18</v>
      </c>
      <c r="F55" s="16" t="n">
        <v>18157265.56</v>
      </c>
      <c r="G55" s="16" t="n">
        <f aca="false">F55</f>
        <v>18157265.56</v>
      </c>
    </row>
    <row r="56" customFormat="false" ht="18.75" hidden="false" customHeight="false" outlineLevel="0" collapsed="false">
      <c r="B56" s="17"/>
      <c r="C56" s="17"/>
      <c r="D56" s="17"/>
      <c r="E56" s="17"/>
      <c r="F56" s="17"/>
      <c r="G56" s="17"/>
    </row>
    <row r="57" customFormat="false" ht="18.75" hidden="false" customHeight="false" outlineLevel="0" collapsed="false">
      <c r="B57" s="17"/>
      <c r="C57" s="17"/>
      <c r="D57" s="17"/>
      <c r="F57" s="17"/>
    </row>
    <row r="58" customFormat="false" ht="18.75" hidden="false" customHeight="false" outlineLevel="0" collapsed="false">
      <c r="C58" s="17"/>
    </row>
  </sheetData>
  <mergeCells count="10">
    <mergeCell ref="A1:G1"/>
    <mergeCell ref="A3:A5"/>
    <mergeCell ref="B3:B5"/>
    <mergeCell ref="C3:C5"/>
    <mergeCell ref="D3:D5"/>
    <mergeCell ref="E3:E5"/>
    <mergeCell ref="F3:F5"/>
    <mergeCell ref="G3:G5"/>
    <mergeCell ref="A7:G7"/>
    <mergeCell ref="A32:G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milyakova</cp:lastModifiedBy>
  <cp:lastPrinted>2024-11-08T02:32:10Z</cp:lastPrinted>
  <dcterms:modified xsi:type="dcterms:W3CDTF">2024-11-08T04:33:33Z</dcterms:modified>
  <cp:revision>0</cp:revision>
  <dc:subject/>
  <dc:title/>
</cp:coreProperties>
</file>