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общий, БО, дотации" sheetId="8" state="visible" r:id="rId9"/>
  </sheets>
  <definedNames>
    <definedName function="false" hidden="false" localSheetId="7" name="_xlnm.Print_Area" vbProcedure="false">'ИБР_общий, БО, дотации'!$A$1:$P$22</definedName>
    <definedName function="false" hidden="false" localSheetId="7" name="_xlnm.Print_Titles" vbProcedure="false">'ИБР_общий, БО, дотации'!$A:$A</definedName>
    <definedName function="false" hidden="false" localSheetId="3" name="_xlnm.Print_Area" vbProcedure="false">ИНП!$A$1:$M$20</definedName>
    <definedName function="false" hidden="true" localSheetId="0" name="_xlnm._FilterDatabase" vbProcedure="false">'Исходные данные'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50">
  <si>
    <t xml:space="preserve">Исходные данные, используемые для расчета дотаций на выравнивание бюджетной обеспеченности поселений на 2025 год    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доходов от аренды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ренда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Итого</t>
  </si>
  <si>
    <t xml:space="preserve"> </t>
  </si>
  <si>
    <t xml:space="preserve">х</t>
  </si>
  <si>
    <t xml:space="preserve">Прогноз поступлений налоговых доходов в бюджеты поселений в 2025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а земли</t>
  </si>
  <si>
    <t xml:space="preserve">Дотации за счет субвенции из ДВБО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</t>
  </si>
  <si>
    <t xml:space="preserve">c</t>
  </si>
  <si>
    <t xml:space="preserve">d</t>
  </si>
  <si>
    <t xml:space="preserve">е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Прочие расходы</t>
  </si>
  <si>
    <t xml:space="preserve">Итого </t>
  </si>
  <si>
    <t xml:space="preserve">Доли расходов</t>
  </si>
  <si>
    <t xml:space="preserve">  </t>
  </si>
  <si>
    <t xml:space="preserve">Расчет индекса налогового потенциала поселений</t>
  </si>
  <si>
    <t xml:space="preserve">Фактическое поступление доходов, получаемых в виде арендной платы, а также средства от продажи права на заключение договоров аренды за земли, находящиеся в собственности сельских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АРЕНДА ЗЕМЛИ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ИНПаренда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, бюджетной обеспеченности, объема дотации из районного бюджета на 2025 год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01.01.2024</t>
  </si>
  <si>
    <t xml:space="preserve">2025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ДВБО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yy"/>
    <numFmt numFmtId="166" formatCode="#,##0.0"/>
    <numFmt numFmtId="167" formatCode="#,##0"/>
    <numFmt numFmtId="168" formatCode="0.00"/>
    <numFmt numFmtId="169" formatCode="#,##0.00"/>
    <numFmt numFmtId="170" formatCode="0.0"/>
    <numFmt numFmtId="171" formatCode="#,##0.0000"/>
    <numFmt numFmtId="172" formatCode="@"/>
    <numFmt numFmtId="173" formatCode="0.000"/>
    <numFmt numFmtId="174" formatCode="#,##0.000"/>
    <numFmt numFmtId="175" formatCode="0.0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CC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8" min="2" style="1" width="10.13"/>
    <col collapsed="false" customWidth="true" hidden="false" outlineLevel="0" max="9" min="9" style="1" width="11.13"/>
    <col collapsed="false" customWidth="true" hidden="false" outlineLevel="0" max="10" min="10" style="1" width="10.13"/>
    <col collapsed="false" customWidth="true" hidden="false" outlineLevel="0" max="11" min="11" style="1" width="19.14"/>
    <col collapsed="false" customWidth="true" hidden="false" outlineLevel="0" max="12" min="12" style="1" width="19.7"/>
    <col collapsed="false" customWidth="true" hidden="false" outlineLevel="0" max="15" min="13" style="1" width="15.41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123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5"/>
    </row>
    <row r="3" s="6" customFormat="true" ht="16.5" hidden="false" customHeight="true" outlineLevel="0" collapsed="false">
      <c r="A3" s="3" t="s">
        <v>16</v>
      </c>
      <c r="B3" s="7" t="n">
        <v>45292</v>
      </c>
      <c r="C3" s="7" t="n">
        <v>45292</v>
      </c>
      <c r="D3" s="3" t="n">
        <v>2023</v>
      </c>
      <c r="E3" s="3" t="n">
        <v>2023</v>
      </c>
      <c r="F3" s="3" t="n">
        <v>2023</v>
      </c>
      <c r="G3" s="3" t="n">
        <v>2023</v>
      </c>
      <c r="H3" s="8"/>
      <c r="I3" s="3"/>
      <c r="J3" s="7"/>
      <c r="K3" s="7"/>
      <c r="L3" s="3"/>
      <c r="M3" s="3"/>
      <c r="N3" s="3"/>
      <c r="O3" s="3"/>
      <c r="P3" s="5"/>
    </row>
    <row r="4" s="6" customFormat="true" ht="10.5" hidden="false" customHeight="false" outlineLevel="0" collapsed="false">
      <c r="A4" s="3" t="s">
        <v>17</v>
      </c>
      <c r="B4" s="3" t="s">
        <v>18</v>
      </c>
      <c r="C4" s="3" t="s">
        <v>18</v>
      </c>
      <c r="D4" s="3" t="s">
        <v>19</v>
      </c>
      <c r="E4" s="3" t="s">
        <v>19</v>
      </c>
      <c r="F4" s="3" t="s">
        <v>19</v>
      </c>
      <c r="G4" s="3" t="s">
        <v>19</v>
      </c>
      <c r="H4" s="3" t="s">
        <v>20</v>
      </c>
      <c r="I4" s="3"/>
      <c r="J4" s="3" t="s">
        <v>21</v>
      </c>
      <c r="K4" s="3" t="s">
        <v>20</v>
      </c>
      <c r="L4" s="3" t="s">
        <v>20</v>
      </c>
      <c r="M4" s="3" t="s">
        <v>20</v>
      </c>
      <c r="N4" s="3" t="s">
        <v>20</v>
      </c>
      <c r="O4" s="3"/>
      <c r="P4" s="5"/>
    </row>
    <row r="5" s="6" customFormat="true" ht="10.5" hidden="false" customHeight="false" outlineLevel="0" collapsed="false">
      <c r="A5" s="3" t="s">
        <v>22</v>
      </c>
      <c r="B5" s="3" t="s">
        <v>23</v>
      </c>
      <c r="C5" s="3"/>
      <c r="D5" s="3" t="s">
        <v>24</v>
      </c>
      <c r="E5" s="3" t="s">
        <v>25</v>
      </c>
      <c r="F5" s="3" t="s">
        <v>26</v>
      </c>
      <c r="G5" s="3" t="s">
        <v>27</v>
      </c>
      <c r="H5" s="8"/>
      <c r="I5" s="3" t="s">
        <v>28</v>
      </c>
      <c r="J5" s="3"/>
      <c r="K5" s="3" t="s">
        <v>29</v>
      </c>
      <c r="L5" s="3" t="s">
        <v>30</v>
      </c>
      <c r="M5" s="3" t="s">
        <v>31</v>
      </c>
      <c r="N5" s="3" t="s">
        <v>32</v>
      </c>
      <c r="O5" s="3" t="s">
        <v>33</v>
      </c>
      <c r="P5" s="5"/>
    </row>
    <row r="6" customFormat="false" ht="15" hidden="false" customHeight="true" outlineLevel="0" collapsed="false">
      <c r="A6" s="9" t="s">
        <v>34</v>
      </c>
      <c r="B6" s="10" t="n">
        <v>1153</v>
      </c>
      <c r="C6" s="10" t="n">
        <v>1153</v>
      </c>
      <c r="D6" s="10" t="n">
        <v>314.6</v>
      </c>
      <c r="E6" s="10" t="n">
        <v>119.5</v>
      </c>
      <c r="F6" s="11" t="n">
        <v>394.2</v>
      </c>
      <c r="G6" s="11" t="n">
        <v>0</v>
      </c>
      <c r="H6" s="10" t="n">
        <v>43</v>
      </c>
      <c r="I6" s="10" t="n">
        <v>4</v>
      </c>
      <c r="J6" s="11" t="n">
        <v>12552.3</v>
      </c>
      <c r="K6" s="10" t="n">
        <v>14.7</v>
      </c>
      <c r="L6" s="10"/>
      <c r="M6" s="10" t="n">
        <v>14.7</v>
      </c>
      <c r="N6" s="10"/>
      <c r="O6" s="11" t="n">
        <v>0</v>
      </c>
      <c r="P6" s="12"/>
    </row>
    <row r="7" customFormat="false" ht="15" hidden="false" customHeight="true" outlineLevel="0" collapsed="false">
      <c r="A7" s="9" t="s">
        <v>35</v>
      </c>
      <c r="B7" s="10" t="n">
        <v>2219</v>
      </c>
      <c r="C7" s="10" t="n">
        <v>2219</v>
      </c>
      <c r="D7" s="10" t="n">
        <v>421</v>
      </c>
      <c r="E7" s="10" t="n">
        <v>424.5</v>
      </c>
      <c r="F7" s="11" t="n">
        <v>480</v>
      </c>
      <c r="G7" s="11" t="n">
        <v>409.6</v>
      </c>
      <c r="H7" s="10" t="n">
        <v>25</v>
      </c>
      <c r="I7" s="10" t="n">
        <v>2</v>
      </c>
      <c r="J7" s="11" t="n">
        <v>30673.9</v>
      </c>
      <c r="K7" s="10" t="n">
        <v>33.3</v>
      </c>
      <c r="L7" s="10"/>
      <c r="M7" s="10" t="n">
        <v>33.3</v>
      </c>
      <c r="N7" s="10"/>
      <c r="O7" s="11" t="n">
        <v>0</v>
      </c>
      <c r="P7" s="12"/>
    </row>
    <row r="8" customFormat="false" ht="15" hidden="false" customHeight="true" outlineLevel="0" collapsed="false">
      <c r="A8" s="9" t="s">
        <v>36</v>
      </c>
      <c r="B8" s="10" t="n">
        <v>727</v>
      </c>
      <c r="C8" s="10" t="n">
        <v>727</v>
      </c>
      <c r="D8" s="10" t="n">
        <v>112.7</v>
      </c>
      <c r="E8" s="10" t="n">
        <v>92.4</v>
      </c>
      <c r="F8" s="11" t="n">
        <v>253.7</v>
      </c>
      <c r="G8" s="11" t="n">
        <v>2.9</v>
      </c>
      <c r="H8" s="10" t="n">
        <v>65</v>
      </c>
      <c r="I8" s="10" t="n">
        <v>3</v>
      </c>
      <c r="J8" s="11" t="n">
        <v>15046.4</v>
      </c>
      <c r="K8" s="10" t="n">
        <v>8.6</v>
      </c>
      <c r="L8" s="10"/>
      <c r="M8" s="10" t="n">
        <v>8.6</v>
      </c>
      <c r="N8" s="10"/>
      <c r="O8" s="11" t="n">
        <v>0</v>
      </c>
      <c r="P8" s="12"/>
    </row>
    <row r="9" customFormat="false" ht="15" hidden="false" customHeight="true" outlineLevel="0" collapsed="false">
      <c r="A9" s="9" t="s">
        <v>37</v>
      </c>
      <c r="B9" s="10" t="n">
        <v>3050</v>
      </c>
      <c r="C9" s="10" t="n">
        <v>3050</v>
      </c>
      <c r="D9" s="10" t="n">
        <v>464.3</v>
      </c>
      <c r="E9" s="10" t="n">
        <v>352.1</v>
      </c>
      <c r="F9" s="11" t="n">
        <v>702.2</v>
      </c>
      <c r="G9" s="11" t="n">
        <v>51.1</v>
      </c>
      <c r="H9" s="10" t="n">
        <v>25</v>
      </c>
      <c r="I9" s="10" t="n">
        <v>5</v>
      </c>
      <c r="J9" s="11" t="n">
        <v>45470</v>
      </c>
      <c r="K9" s="10" t="n">
        <v>40.2</v>
      </c>
      <c r="L9" s="10"/>
      <c r="M9" s="10" t="n">
        <v>40.2</v>
      </c>
      <c r="N9" s="10"/>
      <c r="O9" s="11" t="n">
        <v>0</v>
      </c>
      <c r="P9" s="12"/>
    </row>
    <row r="10" customFormat="false" ht="17.25" hidden="false" customHeight="true" outlineLevel="0" collapsed="false">
      <c r="A10" s="9" t="s">
        <v>38</v>
      </c>
      <c r="B10" s="10" t="n">
        <v>816</v>
      </c>
      <c r="C10" s="10" t="n">
        <v>816</v>
      </c>
      <c r="D10" s="10" t="n">
        <v>126.7</v>
      </c>
      <c r="E10" s="10" t="n">
        <v>100.1</v>
      </c>
      <c r="F10" s="11" t="n">
        <v>464.8</v>
      </c>
      <c r="G10" s="11" t="n">
        <v>105.2</v>
      </c>
      <c r="H10" s="10" t="n">
        <v>45</v>
      </c>
      <c r="I10" s="10" t="n">
        <v>1</v>
      </c>
      <c r="J10" s="11" t="n">
        <v>23820.9</v>
      </c>
      <c r="K10" s="10" t="n">
        <v>11.3</v>
      </c>
      <c r="L10" s="10"/>
      <c r="M10" s="10" t="n">
        <v>11.3</v>
      </c>
      <c r="N10" s="10"/>
      <c r="O10" s="11" t="n">
        <v>0</v>
      </c>
      <c r="P10" s="12"/>
    </row>
    <row r="11" customFormat="false" ht="16.5" hidden="false" customHeight="true" outlineLevel="0" collapsed="false">
      <c r="A11" s="9" t="s">
        <v>39</v>
      </c>
      <c r="B11" s="10" t="n">
        <v>1658</v>
      </c>
      <c r="C11" s="10" t="n">
        <v>1658</v>
      </c>
      <c r="D11" s="10" t="n">
        <v>431.7</v>
      </c>
      <c r="E11" s="10" t="n">
        <v>334.2</v>
      </c>
      <c r="F11" s="11" t="n">
        <v>1191.6</v>
      </c>
      <c r="G11" s="11" t="n">
        <v>95.1</v>
      </c>
      <c r="H11" s="10" t="n">
        <v>25</v>
      </c>
      <c r="I11" s="10" t="n">
        <v>5</v>
      </c>
      <c r="J11" s="11" t="n">
        <v>25249.7</v>
      </c>
      <c r="K11" s="10" t="n">
        <v>18.9</v>
      </c>
      <c r="L11" s="10"/>
      <c r="M11" s="10" t="n">
        <v>18.9</v>
      </c>
      <c r="N11" s="10"/>
      <c r="O11" s="11" t="n">
        <v>0</v>
      </c>
      <c r="P11" s="12"/>
    </row>
    <row r="12" customFormat="false" ht="16.5" hidden="false" customHeight="true" outlineLevel="0" collapsed="false">
      <c r="A12" s="9" t="s">
        <v>40</v>
      </c>
      <c r="B12" s="10" t="n">
        <v>2034</v>
      </c>
      <c r="C12" s="10" t="n">
        <v>2034</v>
      </c>
      <c r="D12" s="10" t="n">
        <v>210.2</v>
      </c>
      <c r="E12" s="10" t="n">
        <v>477.7</v>
      </c>
      <c r="F12" s="11" t="n">
        <v>884.3</v>
      </c>
      <c r="G12" s="11" t="n">
        <v>159.6</v>
      </c>
      <c r="H12" s="10" t="n">
        <v>7</v>
      </c>
      <c r="I12" s="10" t="n">
        <v>2</v>
      </c>
      <c r="J12" s="11" t="n">
        <v>28908</v>
      </c>
      <c r="K12" s="10" t="n">
        <v>19.5</v>
      </c>
      <c r="L12" s="10"/>
      <c r="M12" s="10" t="n">
        <v>19.5</v>
      </c>
      <c r="N12" s="10"/>
      <c r="O12" s="11" t="n">
        <v>0</v>
      </c>
      <c r="P12" s="12"/>
    </row>
    <row r="13" customFormat="false" ht="16.5" hidden="false" customHeight="true" outlineLevel="0" collapsed="false">
      <c r="A13" s="9" t="s">
        <v>41</v>
      </c>
      <c r="B13" s="10" t="n">
        <v>1575</v>
      </c>
      <c r="C13" s="10" t="n">
        <v>1575</v>
      </c>
      <c r="D13" s="10" t="n">
        <v>193.6</v>
      </c>
      <c r="E13" s="10" t="n">
        <v>262</v>
      </c>
      <c r="F13" s="11" t="n">
        <v>845</v>
      </c>
      <c r="G13" s="11" t="n">
        <v>355.4</v>
      </c>
      <c r="H13" s="10" t="n">
        <v>19</v>
      </c>
      <c r="I13" s="10" t="n">
        <v>3</v>
      </c>
      <c r="J13" s="11" t="n">
        <v>26264.6</v>
      </c>
      <c r="K13" s="10" t="n">
        <v>19</v>
      </c>
      <c r="L13" s="10"/>
      <c r="M13" s="10" t="n">
        <v>19</v>
      </c>
      <c r="N13" s="10"/>
      <c r="O13" s="11" t="n">
        <v>0</v>
      </c>
      <c r="P13" s="12"/>
    </row>
    <row r="14" customFormat="false" ht="15" hidden="false" customHeight="true" outlineLevel="0" collapsed="false">
      <c r="A14" s="9" t="s">
        <v>42</v>
      </c>
      <c r="B14" s="10" t="n">
        <v>1187</v>
      </c>
      <c r="C14" s="10" t="n">
        <v>1187</v>
      </c>
      <c r="D14" s="10" t="n">
        <v>144.2</v>
      </c>
      <c r="E14" s="10" t="n">
        <v>90.1</v>
      </c>
      <c r="F14" s="11" t="n">
        <v>392</v>
      </c>
      <c r="G14" s="11" t="n">
        <v>82.4</v>
      </c>
      <c r="H14" s="10" t="n">
        <v>29</v>
      </c>
      <c r="I14" s="10" t="n">
        <v>2</v>
      </c>
      <c r="J14" s="11" t="n">
        <v>19446.6</v>
      </c>
      <c r="K14" s="10" t="n">
        <v>11.6</v>
      </c>
      <c r="L14" s="10"/>
      <c r="M14" s="10" t="n">
        <v>11.6</v>
      </c>
      <c r="N14" s="10"/>
      <c r="O14" s="11" t="n">
        <v>0</v>
      </c>
      <c r="P14" s="12"/>
    </row>
    <row r="15" customFormat="false" ht="14.25" hidden="false" customHeight="true" outlineLevel="0" collapsed="false">
      <c r="A15" s="9" t="s">
        <v>43</v>
      </c>
      <c r="B15" s="10" t="n">
        <v>4503</v>
      </c>
      <c r="C15" s="10" t="n">
        <v>4503</v>
      </c>
      <c r="D15" s="10" t="n">
        <v>2452.6</v>
      </c>
      <c r="E15" s="10" t="n">
        <v>474.4</v>
      </c>
      <c r="F15" s="11" t="n">
        <v>7595.3</v>
      </c>
      <c r="G15" s="11" t="n">
        <v>50</v>
      </c>
      <c r="H15" s="10" t="n">
        <v>10</v>
      </c>
      <c r="I15" s="10" t="n">
        <v>4</v>
      </c>
      <c r="J15" s="11" t="n">
        <v>16557.5</v>
      </c>
      <c r="K15" s="10" t="n">
        <v>43</v>
      </c>
      <c r="L15" s="10"/>
      <c r="M15" s="10" t="n">
        <v>43</v>
      </c>
      <c r="N15" s="10"/>
      <c r="O15" s="11" t="n">
        <v>0</v>
      </c>
      <c r="P15" s="12"/>
    </row>
    <row r="16" customFormat="false" ht="15" hidden="false" customHeight="true" outlineLevel="0" collapsed="false">
      <c r="A16" s="9" t="s">
        <v>44</v>
      </c>
      <c r="B16" s="10" t="n">
        <v>3476</v>
      </c>
      <c r="C16" s="10" t="n">
        <v>3476</v>
      </c>
      <c r="D16" s="10" t="n">
        <v>1654.7</v>
      </c>
      <c r="E16" s="10" t="n">
        <v>647.1</v>
      </c>
      <c r="F16" s="11" t="n">
        <v>1833.6</v>
      </c>
      <c r="G16" s="11" t="n">
        <v>132</v>
      </c>
      <c r="H16" s="10" t="n">
        <v>54</v>
      </c>
      <c r="I16" s="10" t="n">
        <v>5</v>
      </c>
      <c r="J16" s="11" t="n">
        <v>36719.2</v>
      </c>
      <c r="K16" s="10" t="n">
        <v>43.1</v>
      </c>
      <c r="L16" s="10"/>
      <c r="M16" s="10" t="n">
        <v>43.1</v>
      </c>
      <c r="N16" s="10"/>
      <c r="O16" s="11" t="n">
        <v>0</v>
      </c>
      <c r="P16" s="12"/>
    </row>
    <row r="17" customFormat="false" ht="15" hidden="false" customHeight="true" outlineLevel="0" collapsed="false">
      <c r="A17" s="9" t="s">
        <v>45</v>
      </c>
      <c r="B17" s="10" t="n">
        <v>955</v>
      </c>
      <c r="C17" s="10" t="n">
        <v>955</v>
      </c>
      <c r="D17" s="10" t="n">
        <v>231.2</v>
      </c>
      <c r="E17" s="10" t="n">
        <v>44</v>
      </c>
      <c r="F17" s="11" t="n">
        <v>330.9</v>
      </c>
      <c r="G17" s="11" t="n">
        <v>47.2</v>
      </c>
      <c r="H17" s="10" t="n">
        <v>70</v>
      </c>
      <c r="I17" s="10" t="n">
        <v>1</v>
      </c>
      <c r="J17" s="11" t="n">
        <v>25382.7</v>
      </c>
      <c r="K17" s="10" t="n">
        <v>10.3</v>
      </c>
      <c r="L17" s="10"/>
      <c r="M17" s="10" t="n">
        <v>10.3</v>
      </c>
      <c r="N17" s="10"/>
      <c r="O17" s="11" t="n">
        <v>0</v>
      </c>
      <c r="P17" s="12"/>
    </row>
    <row r="18" customFormat="false" ht="15.75" hidden="false" customHeight="true" outlineLevel="0" collapsed="false">
      <c r="A18" s="9" t="s">
        <v>46</v>
      </c>
      <c r="B18" s="10" t="n">
        <v>585</v>
      </c>
      <c r="C18" s="10" t="n">
        <v>585</v>
      </c>
      <c r="D18" s="10" t="n">
        <v>124.7</v>
      </c>
      <c r="E18" s="10" t="n">
        <v>64.3</v>
      </c>
      <c r="F18" s="11" t="n">
        <v>278.5</v>
      </c>
      <c r="G18" s="11" t="n">
        <v>0</v>
      </c>
      <c r="H18" s="10" t="n">
        <v>56</v>
      </c>
      <c r="I18" s="10" t="n">
        <v>2</v>
      </c>
      <c r="J18" s="13" t="n">
        <v>12440</v>
      </c>
      <c r="K18" s="10" t="n">
        <v>8</v>
      </c>
      <c r="L18" s="10"/>
      <c r="M18" s="10" t="n">
        <v>8</v>
      </c>
      <c r="N18" s="10"/>
      <c r="O18" s="11" t="n">
        <v>0</v>
      </c>
      <c r="P18" s="12"/>
    </row>
    <row r="19" s="20" customFormat="true" ht="12.75" hidden="false" customHeight="false" outlineLevel="0" collapsed="false">
      <c r="A19" s="14" t="s">
        <v>47</v>
      </c>
      <c r="B19" s="15" t="n">
        <f aca="false">SUM(B6:B18)</f>
        <v>23938</v>
      </c>
      <c r="C19" s="15" t="n">
        <f aca="false">SUM(C6:C18)</f>
        <v>23938</v>
      </c>
      <c r="D19" s="16" t="n">
        <f aca="false">SUM(D6:D18)</f>
        <v>6882.2</v>
      </c>
      <c r="E19" s="16" t="n">
        <f aca="false">SUM(E6:E18)</f>
        <v>3482.4</v>
      </c>
      <c r="F19" s="16" t="n">
        <f aca="false">SUM(F6:F18)</f>
        <v>15646.1</v>
      </c>
      <c r="G19" s="16" t="n">
        <f aca="false">SUM(G6:G18)</f>
        <v>1490.5</v>
      </c>
      <c r="H19" s="17" t="s">
        <v>48</v>
      </c>
      <c r="I19" s="17" t="n">
        <f aca="false">SUM(I6:I18)</f>
        <v>39</v>
      </c>
      <c r="J19" s="17" t="n">
        <f aca="false">SUM(J6:J18)</f>
        <v>318531.8</v>
      </c>
      <c r="K19" s="17" t="n">
        <f aca="false">SUM(K6:K18)</f>
        <v>281.5</v>
      </c>
      <c r="L19" s="17" t="n">
        <f aca="false">SUM(L6:L18)</f>
        <v>0</v>
      </c>
      <c r="M19" s="17" t="n">
        <f aca="false">SUM(M6:M18)</f>
        <v>281.5</v>
      </c>
      <c r="N19" s="17" t="n">
        <f aca="false">SUM(N6:N18)</f>
        <v>0</v>
      </c>
      <c r="O19" s="18" t="s">
        <v>49</v>
      </c>
      <c r="P19" s="19"/>
    </row>
  </sheetData>
  <autoFilter ref="A1:P19"/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0.13"/>
    <col collapsed="false" customWidth="true" hidden="false" outlineLevel="0" max="3" min="3" style="1" width="11.42"/>
    <col collapsed="false" customWidth="true" hidden="false" outlineLevel="0" max="7" min="4" style="1" width="10.13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1" t="s">
        <v>50</v>
      </c>
      <c r="B1" s="21"/>
      <c r="C1" s="21"/>
      <c r="D1" s="21"/>
      <c r="E1" s="21"/>
      <c r="F1" s="21"/>
      <c r="G1" s="21"/>
      <c r="H1" s="22"/>
    </row>
    <row r="2" customFormat="false" ht="42" hidden="false" customHeight="false" outlineLevel="0" collapsed="false">
      <c r="A2" s="3" t="s">
        <v>1</v>
      </c>
      <c r="B2" s="3" t="s">
        <v>51</v>
      </c>
      <c r="C2" s="3" t="s">
        <v>52</v>
      </c>
      <c r="D2" s="3" t="s">
        <v>53</v>
      </c>
      <c r="E2" s="4" t="s">
        <v>54</v>
      </c>
      <c r="F2" s="3" t="s">
        <v>55</v>
      </c>
      <c r="G2" s="3" t="s">
        <v>56</v>
      </c>
    </row>
    <row r="3" customFormat="false" ht="12.75" hidden="false" customHeight="false" outlineLevel="0" collapsed="false">
      <c r="A3" s="3" t="s">
        <v>16</v>
      </c>
      <c r="B3" s="3" t="n">
        <v>2025</v>
      </c>
      <c r="C3" s="3" t="n">
        <v>2025</v>
      </c>
      <c r="D3" s="3" t="n">
        <v>2025</v>
      </c>
      <c r="E3" s="3" t="n">
        <v>2025</v>
      </c>
      <c r="F3" s="3" t="n">
        <v>2025</v>
      </c>
      <c r="G3" s="3" t="n">
        <v>2025</v>
      </c>
    </row>
    <row r="4" customFormat="false" ht="12.75" hidden="false" customHeight="false" outlineLevel="0" collapsed="false">
      <c r="A4" s="3" t="s">
        <v>17</v>
      </c>
      <c r="B4" s="3" t="s">
        <v>19</v>
      </c>
      <c r="C4" s="3" t="s">
        <v>19</v>
      </c>
      <c r="D4" s="3" t="s">
        <v>19</v>
      </c>
      <c r="E4" s="3" t="s">
        <v>19</v>
      </c>
      <c r="F4" s="23" t="s">
        <v>19</v>
      </c>
      <c r="G4" s="3" t="s">
        <v>19</v>
      </c>
    </row>
    <row r="5" customFormat="false" ht="28.9" hidden="false" customHeight="true" outlineLevel="0" collapsed="false">
      <c r="A5" s="9" t="str">
        <f aca="false">'Исходные данные'!A6</f>
        <v>Большеничкинский сельсовет</v>
      </c>
      <c r="B5" s="10" t="n">
        <v>462.7</v>
      </c>
      <c r="C5" s="24" t="n">
        <v>129.1</v>
      </c>
      <c r="D5" s="24" t="n">
        <v>429.7</v>
      </c>
      <c r="E5" s="25" t="n">
        <v>0</v>
      </c>
      <c r="F5" s="26" t="n">
        <v>1672.7</v>
      </c>
      <c r="G5" s="27" t="n">
        <f aca="false">B5+C5+D5+E5+F5</f>
        <v>2694.2</v>
      </c>
      <c r="H5" s="28"/>
    </row>
    <row r="6" customFormat="false" ht="15.75" hidden="false" customHeight="true" outlineLevel="0" collapsed="false">
      <c r="A6" s="9" t="str">
        <f aca="false">'Исходные данные'!A7</f>
        <v>Городокский сельсовет</v>
      </c>
      <c r="B6" s="10" t="n">
        <v>795.3</v>
      </c>
      <c r="C6" s="24" t="n">
        <v>413.2</v>
      </c>
      <c r="D6" s="24" t="n">
        <v>977.8</v>
      </c>
      <c r="E6" s="25" t="n">
        <v>64.4</v>
      </c>
      <c r="F6" s="26" t="n">
        <v>2449</v>
      </c>
      <c r="G6" s="27" t="n">
        <f aca="false">B6+C6+D6+E6+F6</f>
        <v>4699.7</v>
      </c>
      <c r="H6" s="28"/>
    </row>
    <row r="7" customFormat="false" ht="14.25" hidden="false" customHeight="true" outlineLevel="0" collapsed="false">
      <c r="A7" s="9" t="str">
        <f aca="false">'Исходные данные'!A8</f>
        <v>Жерлыкский сельсовет</v>
      </c>
      <c r="B7" s="10" t="n">
        <v>159.6</v>
      </c>
      <c r="C7" s="24" t="n">
        <v>103.7</v>
      </c>
      <c r="D7" s="24" t="n">
        <v>346</v>
      </c>
      <c r="E7" s="25" t="n">
        <v>3.7</v>
      </c>
      <c r="F7" s="26" t="n">
        <v>1342.1</v>
      </c>
      <c r="G7" s="27" t="n">
        <f aca="false">B7+C7+D7+E7+F7</f>
        <v>1955.1</v>
      </c>
      <c r="H7" s="28"/>
    </row>
    <row r="8" customFormat="false" ht="14.25" hidden="false" customHeight="true" outlineLevel="0" collapsed="false">
      <c r="A8" s="9" t="str">
        <f aca="false">'Исходные данные'!A9</f>
        <v>Знаменский сельсовет</v>
      </c>
      <c r="B8" s="10" t="n">
        <v>648.3</v>
      </c>
      <c r="C8" s="24" t="n">
        <v>597</v>
      </c>
      <c r="D8" s="24" t="n">
        <v>645.2</v>
      </c>
      <c r="E8" s="25" t="n">
        <v>39.1</v>
      </c>
      <c r="F8" s="26" t="n">
        <v>7602.4</v>
      </c>
      <c r="G8" s="27" t="n">
        <f aca="false">B8+C8+D8+E8+F8</f>
        <v>9532</v>
      </c>
      <c r="H8" s="28"/>
    </row>
    <row r="9" customFormat="false" ht="15" hidden="false" customHeight="true" outlineLevel="0" collapsed="false">
      <c r="A9" s="9" t="str">
        <f aca="false">'Исходные данные'!A10</f>
        <v>Кавказский сельсовет</v>
      </c>
      <c r="B9" s="10" t="n">
        <v>160.2</v>
      </c>
      <c r="C9" s="24" t="n">
        <v>128.4</v>
      </c>
      <c r="D9" s="24" t="n">
        <v>341.5</v>
      </c>
      <c r="E9" s="25" t="n">
        <v>105.2</v>
      </c>
      <c r="F9" s="26" t="n">
        <v>1235.3</v>
      </c>
      <c r="G9" s="27" t="n">
        <f aca="false">B9+C9+D9+E9+F9</f>
        <v>1970.6</v>
      </c>
      <c r="H9" s="28"/>
    </row>
    <row r="10" customFormat="false" ht="15" hidden="false" customHeight="true" outlineLevel="0" collapsed="false">
      <c r="A10" s="9" t="str">
        <f aca="false">'Исходные данные'!A11</f>
        <v>Лугавский сельсовет</v>
      </c>
      <c r="B10" s="10" t="n">
        <v>527.2</v>
      </c>
      <c r="C10" s="24" t="n">
        <v>345.4</v>
      </c>
      <c r="D10" s="24" t="n">
        <v>1311</v>
      </c>
      <c r="E10" s="25" t="n">
        <v>85.2</v>
      </c>
      <c r="F10" s="26" t="n">
        <v>2381.3</v>
      </c>
      <c r="G10" s="27" t="n">
        <f aca="false">B10+C10+D10+E10+F10</f>
        <v>4650.1</v>
      </c>
      <c r="H10" s="28"/>
    </row>
    <row r="11" customFormat="false" ht="25.5" hidden="false" customHeight="false" outlineLevel="0" collapsed="false">
      <c r="A11" s="9" t="str">
        <f aca="false">'Исходные данные'!A12</f>
        <v>Маломинусинский сельсовет</v>
      </c>
      <c r="B11" s="10" t="n">
        <v>289.4</v>
      </c>
      <c r="C11" s="24" t="n">
        <v>561.7</v>
      </c>
      <c r="D11" s="24" t="n">
        <v>763.3</v>
      </c>
      <c r="E11" s="25" t="n">
        <v>92</v>
      </c>
      <c r="F11" s="26" t="n">
        <v>3678.2</v>
      </c>
      <c r="G11" s="27" t="n">
        <f aca="false">B11+C11+D11+E11+F11</f>
        <v>5384.6</v>
      </c>
      <c r="H11" s="28"/>
    </row>
    <row r="12" customFormat="false" ht="16.5" hidden="false" customHeight="true" outlineLevel="0" collapsed="false">
      <c r="A12" s="9" t="str">
        <f aca="false">'Исходные данные'!A13</f>
        <v>Новотроицкий сельсовет</v>
      </c>
      <c r="B12" s="10" t="n">
        <v>253.3</v>
      </c>
      <c r="C12" s="24" t="n">
        <v>241.6</v>
      </c>
      <c r="D12" s="24" t="n">
        <v>809.2</v>
      </c>
      <c r="E12" s="25" t="n">
        <v>340.2</v>
      </c>
      <c r="F12" s="26" t="n">
        <v>1119.2</v>
      </c>
      <c r="G12" s="27" t="n">
        <f aca="false">B12+C12+D12+E12+F12</f>
        <v>2763.5</v>
      </c>
      <c r="H12" s="28"/>
    </row>
    <row r="13" customFormat="false" ht="14.25" hidden="false" customHeight="true" outlineLevel="0" collapsed="false">
      <c r="A13" s="9" t="str">
        <f aca="false">'Исходные данные'!A14</f>
        <v>Прихолмский сельсовет</v>
      </c>
      <c r="B13" s="10" t="n">
        <v>188.1</v>
      </c>
      <c r="C13" s="24" t="n">
        <v>100.1</v>
      </c>
      <c r="D13" s="24" t="n">
        <v>431</v>
      </c>
      <c r="E13" s="25" t="n">
        <v>613.5</v>
      </c>
      <c r="F13" s="26" t="n">
        <v>2730.2</v>
      </c>
      <c r="G13" s="27" t="n">
        <f aca="false">B13+C13+D13+E13+F13</f>
        <v>4062.9</v>
      </c>
      <c r="H13" s="28"/>
    </row>
    <row r="14" customFormat="false" ht="25.5" hidden="false" customHeight="false" outlineLevel="0" collapsed="false">
      <c r="A14" s="9" t="str">
        <f aca="false">'Исходные данные'!A15</f>
        <v>Селиванихинский сельсовет</v>
      </c>
      <c r="B14" s="10" t="n">
        <v>3173.5</v>
      </c>
      <c r="C14" s="24" t="n">
        <v>580.7</v>
      </c>
      <c r="D14" s="24" t="n">
        <v>9731.4</v>
      </c>
      <c r="E14" s="25" t="n">
        <v>123.1</v>
      </c>
      <c r="F14" s="26" t="n">
        <v>3722.3</v>
      </c>
      <c r="G14" s="27" t="n">
        <f aca="false">B14+C14+D14+E14+F14</f>
        <v>17331</v>
      </c>
      <c r="H14" s="28"/>
    </row>
    <row r="15" customFormat="false" ht="12.75" hidden="false" customHeight="false" outlineLevel="0" collapsed="false">
      <c r="A15" s="9" t="str">
        <f aca="false">'Исходные данные'!A16</f>
        <v>Тесинский сельсовет</v>
      </c>
      <c r="B15" s="10" t="n">
        <v>2066.2</v>
      </c>
      <c r="C15" s="24" t="n">
        <v>646.2</v>
      </c>
      <c r="D15" s="24" t="n">
        <v>2231.6</v>
      </c>
      <c r="E15" s="25" t="n">
        <v>97</v>
      </c>
      <c r="F15" s="26" t="n">
        <v>4763</v>
      </c>
      <c r="G15" s="27" t="n">
        <f aca="false">B15+C15+D15+E15+F15</f>
        <v>9804</v>
      </c>
      <c r="H15" s="28"/>
    </row>
    <row r="16" customFormat="false" ht="12.75" hidden="false" customHeight="false" outlineLevel="0" collapsed="false">
      <c r="A16" s="9" t="str">
        <f aca="false">'Исходные данные'!A17</f>
        <v>Тигрицкий сельсовет</v>
      </c>
      <c r="B16" s="10" t="n">
        <v>366.2</v>
      </c>
      <c r="C16" s="24" t="n">
        <v>45.5</v>
      </c>
      <c r="D16" s="24" t="n">
        <v>334.4</v>
      </c>
      <c r="E16" s="25" t="n">
        <v>47.2</v>
      </c>
      <c r="F16" s="26" t="n">
        <v>1568.2</v>
      </c>
      <c r="G16" s="27" t="n">
        <f aca="false">B16+C16+D16+E16+F16</f>
        <v>2361.5</v>
      </c>
      <c r="H16" s="28"/>
    </row>
    <row r="17" customFormat="false" ht="12.75" hidden="false" customHeight="false" outlineLevel="0" collapsed="false">
      <c r="A17" s="9" t="str">
        <f aca="false">'Исходные данные'!A18</f>
        <v>Шошинский сельсовет</v>
      </c>
      <c r="B17" s="10" t="n">
        <v>182.4</v>
      </c>
      <c r="C17" s="24" t="n">
        <v>87.6</v>
      </c>
      <c r="D17" s="24" t="n">
        <v>227.6</v>
      </c>
      <c r="E17" s="25" t="n">
        <v>0</v>
      </c>
      <c r="F17" s="26" t="n">
        <v>1145.2</v>
      </c>
      <c r="G17" s="27" t="n">
        <f aca="false">B17+C17+D17+E17+F17</f>
        <v>1642.8</v>
      </c>
      <c r="H17" s="28"/>
    </row>
    <row r="18" customFormat="false" ht="15" hidden="false" customHeight="true" outlineLevel="0" collapsed="false">
      <c r="A18" s="14" t="s">
        <v>47</v>
      </c>
      <c r="B18" s="17" t="n">
        <f aca="false">SUM(B5:B17)</f>
        <v>9272.4</v>
      </c>
      <c r="C18" s="17" t="n">
        <f aca="false">SUM(C5:C17)</f>
        <v>3980.2</v>
      </c>
      <c r="D18" s="17" t="n">
        <f aca="false">SUM(D5:D17)</f>
        <v>18579.7</v>
      </c>
      <c r="E18" s="17" t="n">
        <f aca="false">SUM(E5:E17)</f>
        <v>1610.6</v>
      </c>
      <c r="F18" s="29" t="n">
        <f aca="false">SUM(F5:F17)</f>
        <v>35409.1</v>
      </c>
      <c r="G18" s="30" t="n">
        <f aca="false">B18+C18+D18+E18+F18</f>
        <v>68852</v>
      </c>
    </row>
    <row r="19" customFormat="false" ht="12.75" hidden="false" customHeight="false" outlineLevel="0" collapsed="false">
      <c r="E19" s="31"/>
      <c r="F19" s="31"/>
      <c r="G19" s="31"/>
    </row>
    <row r="20" customFormat="false" ht="42" hidden="false" customHeight="true" outlineLevel="0" collapsed="false">
      <c r="A20" s="32" t="s">
        <v>57</v>
      </c>
      <c r="B20" s="32"/>
      <c r="C20" s="32"/>
    </row>
    <row r="21" customFormat="false" ht="42" hidden="false" customHeight="true" outlineLevel="0" collapsed="false">
      <c r="A21" s="33"/>
      <c r="B21" s="34" t="s">
        <v>22</v>
      </c>
      <c r="C21" s="33" t="s">
        <v>58</v>
      </c>
    </row>
    <row r="22" customFormat="false" ht="31.5" hidden="false" customHeight="false" outlineLevel="0" collapsed="false">
      <c r="A22" s="35" t="s">
        <v>51</v>
      </c>
      <c r="B22" s="36" t="s">
        <v>59</v>
      </c>
      <c r="C22" s="37" t="n">
        <f aca="false">B18/G18</f>
        <v>0.134671469238366</v>
      </c>
    </row>
    <row r="23" customFormat="false" ht="42.75" hidden="false" customHeight="true" outlineLevel="0" collapsed="false">
      <c r="A23" s="35" t="s">
        <v>52</v>
      </c>
      <c r="B23" s="36" t="s">
        <v>60</v>
      </c>
      <c r="C23" s="37" t="n">
        <f aca="false">C18/G18</f>
        <v>0.0578080520536804</v>
      </c>
    </row>
    <row r="24" customFormat="false" ht="34.5" hidden="false" customHeight="true" outlineLevel="0" collapsed="false">
      <c r="A24" s="35" t="s">
        <v>61</v>
      </c>
      <c r="B24" s="36" t="s">
        <v>62</v>
      </c>
      <c r="C24" s="37" t="n">
        <f aca="false">D18/G18</f>
        <v>0.269849822808343</v>
      </c>
    </row>
    <row r="25" customFormat="false" ht="47.25" hidden="false" customHeight="false" outlineLevel="0" collapsed="false">
      <c r="A25" s="35" t="s">
        <v>55</v>
      </c>
      <c r="B25" s="36" t="s">
        <v>63</v>
      </c>
      <c r="C25" s="37" t="n">
        <f aca="false">F18/G18</f>
        <v>0.514278452332539</v>
      </c>
    </row>
    <row r="26" customFormat="false" ht="30.6" hidden="false" customHeight="true" outlineLevel="0" collapsed="false">
      <c r="A26" s="35" t="s">
        <v>54</v>
      </c>
      <c r="B26" s="36" t="s">
        <v>64</v>
      </c>
      <c r="C26" s="37" t="n">
        <f aca="false">E18/G18</f>
        <v>0.0233922035670714</v>
      </c>
    </row>
    <row r="27" customFormat="false" ht="31.5" hidden="false" customHeight="false" outlineLevel="0" collapsed="false">
      <c r="A27" s="35" t="s">
        <v>56</v>
      </c>
      <c r="B27" s="36"/>
      <c r="C27" s="37" t="n">
        <f aca="false">SUM(C22:C26)</f>
        <v>1</v>
      </c>
      <c r="D27" s="38"/>
    </row>
  </sheetData>
  <mergeCells count="3">
    <mergeCell ref="A1:G1"/>
    <mergeCell ref="E19:G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FCCE4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5" min="4" style="1" width="10.13"/>
    <col collapsed="false" customWidth="false" hidden="false" outlineLevel="0" max="257" min="6" style="1" width="9.14"/>
  </cols>
  <sheetData>
    <row r="1" customFormat="false" ht="39.75" hidden="false" customHeight="true" outlineLevel="0" collapsed="false">
      <c r="A1" s="21" t="s">
        <v>65</v>
      </c>
      <c r="B1" s="21"/>
      <c r="C1" s="21"/>
      <c r="D1" s="21"/>
      <c r="E1" s="21"/>
    </row>
    <row r="2" customFormat="false" ht="31.5" hidden="false" customHeight="false" outlineLevel="0" collapsed="false">
      <c r="A2" s="3" t="s">
        <v>1</v>
      </c>
      <c r="B2" s="3" t="s">
        <v>66</v>
      </c>
      <c r="C2" s="3" t="s">
        <v>67</v>
      </c>
      <c r="D2" s="3" t="s">
        <v>68</v>
      </c>
      <c r="E2" s="3" t="s">
        <v>69</v>
      </c>
    </row>
    <row r="3" customFormat="false" ht="12.75" hidden="false" customHeight="false" outlineLevel="0" collapsed="false">
      <c r="A3" s="3" t="s">
        <v>16</v>
      </c>
      <c r="B3" s="3" t="n">
        <v>2025</v>
      </c>
      <c r="C3" s="3" t="n">
        <v>2025</v>
      </c>
      <c r="D3" s="3" t="n">
        <v>2025</v>
      </c>
      <c r="E3" s="3" t="n">
        <v>2025</v>
      </c>
    </row>
    <row r="4" customFormat="false" ht="12.75" hidden="false" customHeight="false" outlineLevel="0" collapsed="false">
      <c r="A4" s="3" t="s">
        <v>17</v>
      </c>
      <c r="B4" s="3" t="s">
        <v>19</v>
      </c>
      <c r="C4" s="3" t="s">
        <v>19</v>
      </c>
      <c r="D4" s="3" t="s">
        <v>19</v>
      </c>
      <c r="E4" s="3" t="s">
        <v>19</v>
      </c>
    </row>
    <row r="5" customFormat="false" ht="12.75" hidden="false" customHeight="false" outlineLevel="0" collapsed="false">
      <c r="A5" s="9" t="str">
        <f aca="false">'Исходные данные'!A6</f>
        <v>Большеничкинский сельсовет</v>
      </c>
      <c r="B5" s="39" t="n">
        <v>4117.5</v>
      </c>
      <c r="C5" s="24" t="n">
        <v>1476.6</v>
      </c>
      <c r="D5" s="24" t="n">
        <f aca="false">E5-C5-B5</f>
        <v>1969.9</v>
      </c>
      <c r="E5" s="30" t="n">
        <v>7564</v>
      </c>
      <c r="F5" s="28"/>
    </row>
    <row r="6" customFormat="false" ht="12.75" hidden="false" customHeight="false" outlineLevel="0" collapsed="false">
      <c r="A6" s="9" t="str">
        <f aca="false">'Исходные данные'!A7</f>
        <v>Городокский сельсовет</v>
      </c>
      <c r="B6" s="39" t="n">
        <v>4043.6</v>
      </c>
      <c r="C6" s="24" t="n">
        <v>4241.9</v>
      </c>
      <c r="D6" s="24" t="n">
        <f aca="false">E6-C6-B6</f>
        <v>2608.8</v>
      </c>
      <c r="E6" s="30" t="n">
        <v>10894.3</v>
      </c>
      <c r="F6" s="28"/>
    </row>
    <row r="7" customFormat="false" ht="12.75" hidden="false" customHeight="false" outlineLevel="0" collapsed="false">
      <c r="A7" s="9" t="str">
        <f aca="false">'Исходные данные'!A8</f>
        <v>Жерлыкский сельсовет</v>
      </c>
      <c r="B7" s="40" t="n">
        <v>3695.7</v>
      </c>
      <c r="C7" s="24" t="n">
        <v>1606.9</v>
      </c>
      <c r="D7" s="24" t="n">
        <f aca="false">E7-C7-B7</f>
        <v>1908</v>
      </c>
      <c r="E7" s="30" t="n">
        <v>7210.6</v>
      </c>
      <c r="F7" s="28"/>
    </row>
    <row r="8" customFormat="false" ht="12.75" hidden="false" customHeight="false" outlineLevel="0" collapsed="false">
      <c r="A8" s="9" t="str">
        <f aca="false">'Исходные данные'!A9</f>
        <v>Знаменский сельсовет</v>
      </c>
      <c r="B8" s="40" t="n">
        <f aca="false">4599.7</f>
        <v>4599.7</v>
      </c>
      <c r="C8" s="24" t="n">
        <f aca="false">2526.9+192.1</f>
        <v>2719</v>
      </c>
      <c r="D8" s="24" t="n">
        <f aca="false">E8-C8-B8</f>
        <v>3440.3</v>
      </c>
      <c r="E8" s="30" t="n">
        <f aca="false">10566.9+192.1</f>
        <v>10759</v>
      </c>
      <c r="F8" s="28"/>
    </row>
    <row r="9" customFormat="false" ht="12.75" hidden="false" customHeight="false" outlineLevel="0" collapsed="false">
      <c r="A9" s="9" t="str">
        <f aca="false">'Исходные данные'!A10</f>
        <v>Кавказский сельсовет</v>
      </c>
      <c r="B9" s="40" t="n">
        <v>4545.9</v>
      </c>
      <c r="C9" s="24" t="n">
        <v>1862.6</v>
      </c>
      <c r="D9" s="24" t="n">
        <f aca="false">E9-C9-B9</f>
        <v>1879.2</v>
      </c>
      <c r="E9" s="30" t="n">
        <v>8287.7</v>
      </c>
      <c r="F9" s="28"/>
    </row>
    <row r="10" customFormat="false" ht="12.75" hidden="false" customHeight="false" outlineLevel="0" collapsed="false">
      <c r="A10" s="9" t="str">
        <f aca="false">'Исходные данные'!A11</f>
        <v>Лугавский сельсовет</v>
      </c>
      <c r="B10" s="39" t="n">
        <v>4131</v>
      </c>
      <c r="C10" s="24" t="n">
        <v>2291.4</v>
      </c>
      <c r="D10" s="24" t="n">
        <f aca="false">E10-C10-B10</f>
        <v>2620.3</v>
      </c>
      <c r="E10" s="30" t="n">
        <v>9042.7</v>
      </c>
      <c r="F10" s="28"/>
    </row>
    <row r="11" customFormat="false" ht="12.75" hidden="false" customHeight="false" outlineLevel="0" collapsed="false">
      <c r="A11" s="9" t="str">
        <f aca="false">'Исходные данные'!A12</f>
        <v>Маломинусинский сельсовет</v>
      </c>
      <c r="B11" s="40" t="n">
        <v>3218.6</v>
      </c>
      <c r="C11" s="24" t="n">
        <v>2732</v>
      </c>
      <c r="D11" s="24" t="n">
        <f aca="false">E11-C11-B11</f>
        <v>2239.3</v>
      </c>
      <c r="E11" s="30" t="n">
        <v>8189.9</v>
      </c>
      <c r="F11" s="28"/>
    </row>
    <row r="12" customFormat="false" ht="12.75" hidden="false" customHeight="false" outlineLevel="0" collapsed="false">
      <c r="A12" s="9" t="str">
        <f aca="false">'Исходные данные'!A13</f>
        <v>Новотроицкий сельсовет</v>
      </c>
      <c r="B12" s="39" t="n">
        <v>4043.6</v>
      </c>
      <c r="C12" s="24" t="n">
        <v>1397.3</v>
      </c>
      <c r="D12" s="24" t="n">
        <f aca="false">E12-C12-B12</f>
        <v>2153.1</v>
      </c>
      <c r="E12" s="30" t="n">
        <v>7594</v>
      </c>
      <c r="F12" s="28"/>
    </row>
    <row r="13" customFormat="false" ht="12.75" hidden="false" customHeight="false" outlineLevel="0" collapsed="false">
      <c r="A13" s="9" t="str">
        <f aca="false">'Исходные данные'!A14</f>
        <v>Прихолмский сельсовет</v>
      </c>
      <c r="B13" s="40" t="n">
        <v>3832.9</v>
      </c>
      <c r="C13" s="24" t="n">
        <v>1460.4</v>
      </c>
      <c r="D13" s="24" t="n">
        <f aca="false">E13-C13-B13</f>
        <v>1822.2</v>
      </c>
      <c r="E13" s="30" t="n">
        <v>7115.5</v>
      </c>
      <c r="F13" s="28"/>
    </row>
    <row r="14" customFormat="false" ht="12.75" hidden="false" customHeight="false" outlineLevel="0" collapsed="false">
      <c r="A14" s="9" t="str">
        <f aca="false">'Исходные данные'!A15</f>
        <v>Селиванихинский сельсовет</v>
      </c>
      <c r="B14" s="39" t="n">
        <v>5356.9</v>
      </c>
      <c r="C14" s="41" t="n">
        <v>9930.5</v>
      </c>
      <c r="D14" s="24" t="n">
        <f aca="false">E14-C14-B14</f>
        <v>3593.6</v>
      </c>
      <c r="E14" s="30" t="n">
        <v>18881</v>
      </c>
      <c r="F14" s="28"/>
    </row>
    <row r="15" customFormat="false" ht="12.75" hidden="false" customHeight="false" outlineLevel="0" collapsed="false">
      <c r="A15" s="9" t="str">
        <f aca="false">'Исходные данные'!A16</f>
        <v>Тесинский сельсовет</v>
      </c>
      <c r="B15" s="39" t="n">
        <v>4652.2</v>
      </c>
      <c r="C15" s="24" t="n">
        <f aca="false">3687.8+6.3</f>
        <v>3694.1</v>
      </c>
      <c r="D15" s="24" t="n">
        <f aca="false">E15-C15-B15</f>
        <v>3173.7</v>
      </c>
      <c r="E15" s="30" t="n">
        <f aca="false">11513.7+6.3</f>
        <v>11520</v>
      </c>
      <c r="F15" s="28"/>
    </row>
    <row r="16" customFormat="false" ht="12.75" hidden="false" customHeight="false" outlineLevel="0" collapsed="false">
      <c r="A16" s="9" t="str">
        <f aca="false">'Исходные данные'!A17</f>
        <v>Тигрицкий сельсовет</v>
      </c>
      <c r="B16" s="39" t="n">
        <v>3754.9</v>
      </c>
      <c r="C16" s="24" t="n">
        <v>1448.3</v>
      </c>
      <c r="D16" s="24" t="n">
        <f aca="false">E16-C16-B16</f>
        <v>1706</v>
      </c>
      <c r="E16" s="30" t="n">
        <v>6909.2</v>
      </c>
      <c r="F16" s="28"/>
    </row>
    <row r="17" customFormat="false" ht="12.75" hidden="false" customHeight="false" outlineLevel="0" collapsed="false">
      <c r="A17" s="9" t="str">
        <f aca="false">'Исходные данные'!A18</f>
        <v>Шошинский сельсовет</v>
      </c>
      <c r="B17" s="40" t="n">
        <v>3078.2</v>
      </c>
      <c r="C17" s="10" t="n">
        <v>1477.5</v>
      </c>
      <c r="D17" s="24" t="n">
        <f aca="false">E17-C17-B17</f>
        <v>1587.2</v>
      </c>
      <c r="E17" s="30" t="n">
        <v>6142.9</v>
      </c>
      <c r="F17" s="28"/>
    </row>
    <row r="18" customFormat="false" ht="12.75" hidden="false" customHeight="false" outlineLevel="0" collapsed="false">
      <c r="A18" s="14" t="s">
        <v>47</v>
      </c>
      <c r="B18" s="17" t="n">
        <f aca="false">SUM(B5:B17)</f>
        <v>53070.7</v>
      </c>
      <c r="C18" s="17" t="n">
        <f aca="false">SUM(C5:C17)</f>
        <v>36338.5</v>
      </c>
      <c r="D18" s="17" t="n">
        <f aca="false">SUM(D5:D17)</f>
        <v>30701.6</v>
      </c>
      <c r="E18" s="17" t="n">
        <f aca="false">SUM(E5:E17)</f>
        <v>120110.8</v>
      </c>
    </row>
    <row r="19" customFormat="false" ht="12.75" hidden="false" customHeight="false" outlineLevel="0" collapsed="false">
      <c r="E19" s="31"/>
    </row>
    <row r="20" customFormat="false" ht="35.25" hidden="false" customHeight="true" outlineLevel="0" collapsed="false">
      <c r="A20" s="32" t="s">
        <v>70</v>
      </c>
      <c r="B20" s="32"/>
      <c r="C20" s="32"/>
      <c r="D20" s="1" t="s">
        <v>48</v>
      </c>
      <c r="E20" s="1" t="s">
        <v>71</v>
      </c>
    </row>
    <row r="21" customFormat="false" ht="42" hidden="false" customHeight="true" outlineLevel="0" collapsed="false">
      <c r="A21" s="33"/>
      <c r="B21" s="34" t="s">
        <v>22</v>
      </c>
      <c r="C21" s="33" t="s">
        <v>58</v>
      </c>
    </row>
    <row r="22" customFormat="false" ht="30.75" hidden="false" customHeight="true" outlineLevel="0" collapsed="false">
      <c r="A22" s="35" t="s">
        <v>66</v>
      </c>
      <c r="B22" s="36" t="s">
        <v>59</v>
      </c>
      <c r="C22" s="42" t="n">
        <f aca="false">ROUND(B18/E18,2)</f>
        <v>0.44</v>
      </c>
    </row>
    <row r="23" customFormat="false" ht="15.75" hidden="false" customHeight="false" outlineLevel="0" collapsed="false">
      <c r="A23" s="35" t="s">
        <v>67</v>
      </c>
      <c r="B23" s="36" t="s">
        <v>60</v>
      </c>
      <c r="C23" s="42" t="n">
        <f aca="false">ROUND(C18/E18,2)</f>
        <v>0.3</v>
      </c>
    </row>
    <row r="24" customFormat="false" ht="15.75" hidden="false" customHeight="false" outlineLevel="0" collapsed="false">
      <c r="A24" s="35" t="s">
        <v>68</v>
      </c>
      <c r="B24" s="36" t="s">
        <v>62</v>
      </c>
      <c r="C24" s="42" t="n">
        <f aca="false">ROUND(D18/E18,2)</f>
        <v>0.26</v>
      </c>
    </row>
    <row r="25" customFormat="false" ht="15.75" hidden="false" customHeight="false" outlineLevel="0" collapsed="false">
      <c r="A25" s="35" t="s">
        <v>69</v>
      </c>
      <c r="B25" s="36"/>
      <c r="C25" s="42" t="n">
        <f aca="false">SUM(C22:C24)</f>
        <v>1</v>
      </c>
    </row>
  </sheetData>
  <mergeCells count="2">
    <mergeCell ref="A1:E1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6" min="2" style="1" width="10.13"/>
    <col collapsed="false" customWidth="true" hidden="false" outlineLevel="0" max="7" min="7" style="1" width="13.7"/>
    <col collapsed="false" customWidth="true" hidden="false" outlineLevel="0" max="8" min="8" style="1" width="8.41"/>
    <col collapsed="false" customWidth="true" hidden="false" outlineLevel="0" max="9" min="9" style="1" width="8.14"/>
    <col collapsed="false" customWidth="true" hidden="false" outlineLevel="0" max="11" min="10" style="1" width="7.7"/>
    <col collapsed="false" customWidth="true" hidden="false" outlineLevel="0" max="13" min="12" style="1" width="10.13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43" t="s">
        <v>72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s="6" customFormat="true" ht="35.25" hidden="false" customHeight="true" outlineLevel="0" collapsed="false">
      <c r="A2" s="3" t="s">
        <v>1</v>
      </c>
      <c r="B2" s="3" t="s">
        <v>2</v>
      </c>
      <c r="C2" s="3" t="s">
        <v>4</v>
      </c>
      <c r="D2" s="3" t="s">
        <v>5</v>
      </c>
      <c r="E2" s="3" t="s">
        <v>6</v>
      </c>
      <c r="F2" s="44" t="s">
        <v>73</v>
      </c>
      <c r="G2" s="3" t="s">
        <v>74</v>
      </c>
      <c r="H2" s="3" t="s">
        <v>75</v>
      </c>
      <c r="I2" s="3"/>
      <c r="J2" s="3"/>
      <c r="K2" s="3"/>
      <c r="L2" s="3" t="s">
        <v>76</v>
      </c>
      <c r="M2" s="3" t="s">
        <v>77</v>
      </c>
    </row>
    <row r="3" s="6" customFormat="true" ht="51" hidden="false" customHeight="true" outlineLevel="0" collapsed="false">
      <c r="A3" s="3"/>
      <c r="B3" s="3"/>
      <c r="C3" s="3"/>
      <c r="D3" s="3"/>
      <c r="E3" s="3"/>
      <c r="F3" s="44"/>
      <c r="G3" s="3"/>
      <c r="H3" s="3" t="s">
        <v>78</v>
      </c>
      <c r="I3" s="3" t="s">
        <v>79</v>
      </c>
      <c r="J3" s="3" t="s">
        <v>80</v>
      </c>
      <c r="K3" s="3" t="s">
        <v>81</v>
      </c>
      <c r="L3" s="3"/>
      <c r="M3" s="3"/>
    </row>
    <row r="4" s="6" customFormat="true" ht="24" hidden="false" customHeight="true" outlineLevel="0" collapsed="false">
      <c r="A4" s="3" t="s">
        <v>16</v>
      </c>
      <c r="B4" s="7" t="n">
        <v>45292</v>
      </c>
      <c r="C4" s="3" t="n">
        <v>2023</v>
      </c>
      <c r="D4" s="3" t="n">
        <v>2023</v>
      </c>
      <c r="E4" s="3" t="n">
        <v>2023</v>
      </c>
      <c r="F4" s="3" t="n">
        <v>2023</v>
      </c>
      <c r="G4" s="3" t="n">
        <v>2025</v>
      </c>
      <c r="H4" s="3" t="n">
        <v>2025</v>
      </c>
      <c r="I4" s="3" t="n">
        <v>2025</v>
      </c>
      <c r="J4" s="3" t="n">
        <v>2025</v>
      </c>
      <c r="K4" s="3" t="n">
        <v>2025</v>
      </c>
      <c r="L4" s="3" t="n">
        <v>2025</v>
      </c>
      <c r="M4" s="3" t="n">
        <v>2025</v>
      </c>
    </row>
    <row r="5" s="6" customFormat="true" ht="10.5" hidden="false" customHeight="false" outlineLevel="0" collapsed="false">
      <c r="A5" s="3" t="s">
        <v>17</v>
      </c>
      <c r="B5" s="3" t="s">
        <v>18</v>
      </c>
      <c r="C5" s="3" t="s">
        <v>19</v>
      </c>
      <c r="D5" s="3" t="s">
        <v>19</v>
      </c>
      <c r="E5" s="3" t="s">
        <v>19</v>
      </c>
      <c r="F5" s="3" t="s">
        <v>19</v>
      </c>
      <c r="G5" s="3" t="s">
        <v>19</v>
      </c>
      <c r="H5" s="3"/>
      <c r="I5" s="3"/>
      <c r="J5" s="3"/>
      <c r="K5" s="3"/>
      <c r="L5" s="3"/>
      <c r="M5" s="3"/>
    </row>
    <row r="6" s="6" customFormat="true" ht="21" hidden="false" customHeight="false" outlineLevel="0" collapsed="false">
      <c r="A6" s="3" t="s">
        <v>22</v>
      </c>
      <c r="B6" s="3" t="s">
        <v>23</v>
      </c>
      <c r="C6" s="3" t="s">
        <v>24</v>
      </c>
      <c r="D6" s="3" t="s">
        <v>82</v>
      </c>
      <c r="E6" s="3" t="s">
        <v>26</v>
      </c>
      <c r="F6" s="3" t="s">
        <v>27</v>
      </c>
      <c r="G6" s="3"/>
      <c r="H6" s="3" t="s">
        <v>83</v>
      </c>
      <c r="I6" s="3" t="s">
        <v>84</v>
      </c>
      <c r="J6" s="3" t="s">
        <v>85</v>
      </c>
      <c r="K6" s="3" t="s">
        <v>86</v>
      </c>
      <c r="L6" s="3" t="s">
        <v>87</v>
      </c>
      <c r="M6" s="3" t="s">
        <v>88</v>
      </c>
    </row>
    <row r="7" customFormat="false" ht="21" hidden="false" customHeight="true" outlineLevel="0" collapsed="false">
      <c r="A7" s="9" t="str">
        <f aca="false">'Исходные данные'!A6</f>
        <v>Большеничкинский сельсовет</v>
      </c>
      <c r="B7" s="45" t="n">
        <f aca="false">'Исходные данные'!B6</f>
        <v>1153</v>
      </c>
      <c r="C7" s="11" t="n">
        <f aca="false">'Исходные данные'!D6</f>
        <v>314.6</v>
      </c>
      <c r="D7" s="11" t="n">
        <f aca="false">'Исходные данные'!E6</f>
        <v>119.5</v>
      </c>
      <c r="E7" s="11" t="n">
        <f aca="false">'Исходные данные'!F6</f>
        <v>394.2</v>
      </c>
      <c r="F7" s="11" t="n">
        <f aca="false">'Исходные данные'!G6</f>
        <v>0</v>
      </c>
      <c r="G7" s="24" t="n">
        <f aca="false">'прогноз доходов'!F5</f>
        <v>1672.7</v>
      </c>
      <c r="H7" s="46" t="n">
        <f aca="false">(C7/B7)/($C$20/$B$20)</f>
        <v>0.949051946745584</v>
      </c>
      <c r="I7" s="46" t="n">
        <f aca="false">(D7/B7)/($D$20/$B$20)</f>
        <v>0.712439198654555</v>
      </c>
      <c r="J7" s="46" t="n">
        <f aca="false">((E7)/B7)/(($E$20)/$B$20)</f>
        <v>0.523081154539352</v>
      </c>
      <c r="K7" s="46" t="n">
        <f aca="false">(F7/B7)/($F$20/$B$20)</f>
        <v>0</v>
      </c>
      <c r="L7" s="47" t="n">
        <f aca="false">(G7/G$20)/(B7/B$20)</f>
        <v>0.98075769415197</v>
      </c>
      <c r="M7" s="48" t="n">
        <f aca="false">(ИНП!H7*'прогноз доходов'!$C$22)+(ИНП!I7*'прогноз доходов'!$C$23)+(ИНП!J7*'прогноз доходов'!$C$24)+(ИНП!K7*'прогноз доходов'!$C$26)+(ИНП!L7*'прогноз доходов'!$C$25)</f>
        <v>0.814530848261197</v>
      </c>
    </row>
    <row r="8" customFormat="false" ht="15" hidden="false" customHeight="true" outlineLevel="0" collapsed="false">
      <c r="A8" s="9" t="str">
        <f aca="false">'Исходные данные'!A7</f>
        <v>Городокский сельсовет</v>
      </c>
      <c r="B8" s="45" t="n">
        <f aca="false">'Исходные данные'!B7</f>
        <v>2219</v>
      </c>
      <c r="C8" s="11" t="n">
        <f aca="false">'Исходные данные'!D7</f>
        <v>421</v>
      </c>
      <c r="D8" s="11" t="n">
        <f aca="false">'Исходные данные'!E7</f>
        <v>424.5</v>
      </c>
      <c r="E8" s="11" t="n">
        <f aca="false">'Исходные данные'!F7</f>
        <v>480</v>
      </c>
      <c r="F8" s="11" t="n">
        <f aca="false">'Исходные данные'!G7</f>
        <v>409.6</v>
      </c>
      <c r="G8" s="24" t="n">
        <f aca="false">'прогноз доходов'!F6</f>
        <v>2449</v>
      </c>
      <c r="H8" s="46" t="n">
        <f aca="false">(C8/B8)/($C$20/$B$20)</f>
        <v>0.659910998988986</v>
      </c>
      <c r="I8" s="46" t="n">
        <f aca="false">(D8/B8)/($D$20/$B$20)</f>
        <v>1.31501165145698</v>
      </c>
      <c r="J8" s="46" t="n">
        <f aca="false">((E8)/B8)/(($E$20)/$B$20)</f>
        <v>0.330952522902797</v>
      </c>
      <c r="K8" s="46" t="n">
        <f aca="false">(F8/B8)/($F$20/$B$20)</f>
        <v>2.96454828303455</v>
      </c>
      <c r="L8" s="47" t="n">
        <f aca="false">(G8/G$20)/(B8/B$20)</f>
        <v>0.7461127425445</v>
      </c>
      <c r="M8" s="48" t="n">
        <f aca="false">(ИНП!H8*'прогноз доходов'!$C$22)+(ИНП!I8*'прогноз доходов'!$C$23)+(ИНП!J8*'прогноз доходов'!$C$24)+(ИНП!K8*'прогноз доходов'!$C$26)+(ИНП!L8*'прогноз доходов'!$C$25)+0.01</f>
        <v>0.717253948884848</v>
      </c>
    </row>
    <row r="9" customFormat="false" ht="15" hidden="false" customHeight="true" outlineLevel="0" collapsed="false">
      <c r="A9" s="9" t="str">
        <f aca="false">'Исходные данные'!A8</f>
        <v>Жерлыкский сельсовет</v>
      </c>
      <c r="B9" s="45" t="n">
        <f aca="false">'Исходные данные'!B8</f>
        <v>727</v>
      </c>
      <c r="C9" s="11" t="n">
        <f aca="false">'Исходные данные'!D8</f>
        <v>112.7</v>
      </c>
      <c r="D9" s="11" t="n">
        <f aca="false">'Исходные данные'!E8</f>
        <v>92.4</v>
      </c>
      <c r="E9" s="11" t="n">
        <f aca="false">'Исходные данные'!F8</f>
        <v>253.7</v>
      </c>
      <c r="F9" s="11" t="n">
        <f aca="false">'Исходные данные'!G8</f>
        <v>2.9</v>
      </c>
      <c r="G9" s="24" t="n">
        <f aca="false">'прогноз доходов'!F7</f>
        <v>1342.1</v>
      </c>
      <c r="H9" s="46" t="n">
        <f aca="false">(C9/B9)/($C$20/$B$20)</f>
        <v>0.53920024214131</v>
      </c>
      <c r="I9" s="46" t="n">
        <f aca="false">(D9/B9)/($D$20/$B$20)</f>
        <v>0.873668683647478</v>
      </c>
      <c r="J9" s="46" t="n">
        <f aca="false">((E9)/B9)/(($E$20)/$B$20)</f>
        <v>0.533909707643041</v>
      </c>
      <c r="K9" s="46" t="n">
        <f aca="false">(F9/B9)/($F$20/$B$20)</f>
        <v>0.0640647992074519</v>
      </c>
      <c r="L9" s="47" t="n">
        <f aca="false">(G9/G$20)/(B9/B$20)</f>
        <v>1.24802544463611</v>
      </c>
      <c r="M9" s="48" t="n">
        <f aca="false">(ИНП!H9*'прогноз доходов'!$C$22)+(ИНП!I9*'прогноз доходов'!$C$23)+(ИНП!J9*'прогноз доходов'!$C$24)+(ИНП!K9*'прогноз доходов'!$C$26)+(ИНП!L9*'прогноз доходов'!$C$25)</f>
        <v>0.910526624531576</v>
      </c>
    </row>
    <row r="10" customFormat="false" ht="15" hidden="false" customHeight="true" outlineLevel="0" collapsed="false">
      <c r="A10" s="9" t="str">
        <f aca="false">'Исходные данные'!A9</f>
        <v>Знаменский сельсовет</v>
      </c>
      <c r="B10" s="45" t="n">
        <f aca="false">'Исходные данные'!B9</f>
        <v>3050</v>
      </c>
      <c r="C10" s="11" t="n">
        <f aca="false">'Исходные данные'!D9</f>
        <v>464.3</v>
      </c>
      <c r="D10" s="11" t="n">
        <f aca="false">'Исходные данные'!E9</f>
        <v>352.1</v>
      </c>
      <c r="E10" s="11" t="n">
        <f aca="false">'Исходные данные'!F9</f>
        <v>702.2</v>
      </c>
      <c r="F10" s="11" t="n">
        <f aca="false">'Исходные данные'!G9</f>
        <v>51.1</v>
      </c>
      <c r="G10" s="24" t="n">
        <f aca="false">'прогноз доходов'!F8</f>
        <v>7602.4</v>
      </c>
      <c r="H10" s="46" t="n">
        <f aca="false">(C10/B10)/($C$20/$B$20)</f>
        <v>0.529492018135642</v>
      </c>
      <c r="I10" s="46" t="n">
        <f aca="false">(D10/B10)/($D$20/$B$20)</f>
        <v>0.793552006718562</v>
      </c>
      <c r="J10" s="46" t="n">
        <f aca="false">((E10)/B10)/(($E$20)/$B$20)</f>
        <v>0.352243304543184</v>
      </c>
      <c r="K10" s="46" t="n">
        <f aca="false">(F10/B10)/($F$20/$B$20)</f>
        <v>0.269077226808036</v>
      </c>
      <c r="L10" s="47" t="n">
        <f aca="false">(G10/G$20)/(B10/B$20)</f>
        <v>1.6850929095702</v>
      </c>
      <c r="M10" s="48" t="n">
        <f aca="false">(ИНП!H10*'прогноз доходов'!$C$22)+(ИНП!I10*'прогноз доходов'!$C$23)+(ИНП!J10*'прогноз доходов'!$C$24)+(ИНП!K10*'прогноз доходов'!$C$26)+(ИНП!L10*'прогноз доходов'!$C$25)</f>
        <v>1.08513523989546</v>
      </c>
    </row>
    <row r="11" customFormat="false" ht="17.25" hidden="false" customHeight="true" outlineLevel="0" collapsed="false">
      <c r="A11" s="9" t="str">
        <f aca="false">'Исходные данные'!A10</f>
        <v>Кавказский сельсовет</v>
      </c>
      <c r="B11" s="45" t="n">
        <f aca="false">'Исходные данные'!B10</f>
        <v>816</v>
      </c>
      <c r="C11" s="11" t="n">
        <f aca="false">'Исходные данные'!D10</f>
        <v>126.7</v>
      </c>
      <c r="D11" s="11" t="n">
        <f aca="false">'Исходные данные'!E10</f>
        <v>100.1</v>
      </c>
      <c r="E11" s="11" t="n">
        <f aca="false">'Исходные данные'!F10</f>
        <v>464.8</v>
      </c>
      <c r="F11" s="11" t="n">
        <f aca="false">'Исходные данные'!G10</f>
        <v>105.2</v>
      </c>
      <c r="G11" s="24" t="n">
        <f aca="false">'прогноз доходов'!F9</f>
        <v>1235.3</v>
      </c>
      <c r="H11" s="46" t="n">
        <f aca="false">(C11/B11)/($C$20/$B$20)</f>
        <v>0.540066239363724</v>
      </c>
      <c r="I11" s="46" t="n">
        <f aca="false">(D11/B11)/($D$20/$B$20)</f>
        <v>0.843243742764737</v>
      </c>
      <c r="J11" s="46" t="n">
        <f aca="false">((E11)/B11)/(($E$20)/$B$20)</f>
        <v>0.871480595740766</v>
      </c>
      <c r="K11" s="46" t="n">
        <f aca="false">(F11/B11)/($F$20/$B$20)</f>
        <v>2.07052969460176</v>
      </c>
      <c r="L11" s="47" t="n">
        <f aca="false">(G11/G$20)/(B11/B$20)</f>
        <v>1.023423198069</v>
      </c>
      <c r="M11" s="48" t="n">
        <f aca="false">(ИНП!H11*'прогноз доходов'!$C$22)+(ИНП!I11*'прогноз доходов'!$C$23)+(ИНП!J11*'прогноз доходов'!$C$24)+(ИНП!K11*'прогноз доходов'!$C$26)+(ИНП!L11*'прогноз доходов'!$C$25)</f>
        <v>0.931405426950325</v>
      </c>
    </row>
    <row r="12" customFormat="false" ht="16.5" hidden="false" customHeight="true" outlineLevel="0" collapsed="false">
      <c r="A12" s="9" t="str">
        <f aca="false">'Исходные данные'!A11</f>
        <v>Лугавский сельсовет</v>
      </c>
      <c r="B12" s="45" t="n">
        <f aca="false">'Исходные данные'!B11</f>
        <v>1658</v>
      </c>
      <c r="C12" s="11" t="n">
        <f aca="false">'Исходные данные'!D11</f>
        <v>431.7</v>
      </c>
      <c r="D12" s="11" t="n">
        <f aca="false">'Исходные данные'!E11</f>
        <v>334.2</v>
      </c>
      <c r="E12" s="11" t="n">
        <f aca="false">'Исходные данные'!F11</f>
        <v>1191.6</v>
      </c>
      <c r="F12" s="11" t="n">
        <f aca="false">'Исходные данные'!G11</f>
        <v>95.1</v>
      </c>
      <c r="G12" s="24" t="n">
        <f aca="false">'прогноз доходов'!F10</f>
        <v>2381.3</v>
      </c>
      <c r="H12" s="46" t="n">
        <f aca="false">(C12/B12)/($C$20/$B$20)</f>
        <v>0.905645212826614</v>
      </c>
      <c r="I12" s="46" t="n">
        <f aca="false">(D12/B12)/($D$20/$B$20)</f>
        <v>1.38557847464292</v>
      </c>
      <c r="J12" s="46" t="n">
        <f aca="false">((E12)/B12)/(($E$20)/$B$20)</f>
        <v>1.09958227198893</v>
      </c>
      <c r="K12" s="46" t="n">
        <f aca="false">(F12/B12)/($F$20/$B$20)</f>
        <v>0.921195638318923</v>
      </c>
      <c r="L12" s="47" t="n">
        <f aca="false">(G12/G$20)/(B12/B$20)</f>
        <v>0.970962730069604</v>
      </c>
      <c r="M12" s="48" t="n">
        <f aca="false">(ИНП!H12*'прогноз доходов'!$C$22)+(ИНП!I12*'прогноз доходов'!$C$23)+(ИНП!J12*'прогноз доходов'!$C$24)+(ИНП!K12*'прогноз доходов'!$C$26)+(ИНП!L12*'прогноз доходов'!$C$25)+0.02</f>
        <v>1.0396782512555</v>
      </c>
    </row>
    <row r="13" customFormat="false" ht="27" hidden="false" customHeight="true" outlineLevel="0" collapsed="false">
      <c r="A13" s="9" t="str">
        <f aca="false">'Исходные данные'!A12</f>
        <v>Маломинусинский сельсовет</v>
      </c>
      <c r="B13" s="45" t="n">
        <f aca="false">'Исходные данные'!B12</f>
        <v>2034</v>
      </c>
      <c r="C13" s="11" t="n">
        <f aca="false">'Исходные данные'!D12</f>
        <v>210.2</v>
      </c>
      <c r="D13" s="11" t="n">
        <f aca="false">'Исходные данные'!E12</f>
        <v>477.7</v>
      </c>
      <c r="E13" s="11" t="n">
        <f aca="false">'Исходные данные'!F12</f>
        <v>884.3</v>
      </c>
      <c r="F13" s="11" t="n">
        <f aca="false">'Исходные данные'!G12</f>
        <v>159.6</v>
      </c>
      <c r="G13" s="24" t="n">
        <f aca="false">'прогноз доходов'!F11</f>
        <v>3678.2</v>
      </c>
      <c r="H13" s="46" t="n">
        <f aca="false">(C13/B13)/($C$20/$B$20)</f>
        <v>0.359453185303789</v>
      </c>
      <c r="I13" s="46" t="n">
        <f aca="false">(D13/B13)/($D$20/$B$20)</f>
        <v>1.61440874420403</v>
      </c>
      <c r="J13" s="46" t="n">
        <f aca="false">((E13)/B13)/(($E$20)/$B$20)</f>
        <v>0.665166605427044</v>
      </c>
      <c r="K13" s="46" t="n">
        <f aca="false">(F13/B13)/($F$20/$B$20)</f>
        <v>1.26019519889487</v>
      </c>
      <c r="L13" s="47" t="n">
        <f aca="false">(G13/G$20)/(B13/B$20)</f>
        <v>1.22252392124466</v>
      </c>
      <c r="M13" s="48" t="n">
        <f aca="false">(ИНП!H13*'прогноз доходов'!$C$22)+(ИНП!I13*'прогноз доходов'!$C$23)+(ИНП!J13*'прогноз доходов'!$C$24)+(ИНП!K13*'прогноз доходов'!$C$26)+(ИНП!L13*'прогноз доходов'!$C$25)+0.01</f>
        <v>0.989425456704657</v>
      </c>
    </row>
    <row r="14" customFormat="false" ht="21" hidden="false" customHeight="true" outlineLevel="0" collapsed="false">
      <c r="A14" s="9" t="str">
        <f aca="false">'Исходные данные'!A13</f>
        <v>Новотроицкий сельсовет</v>
      </c>
      <c r="B14" s="45" t="n">
        <f aca="false">'Исходные данные'!B13</f>
        <v>1575</v>
      </c>
      <c r="C14" s="11" t="n">
        <f aca="false">'Исходные данные'!D13</f>
        <v>193.6</v>
      </c>
      <c r="D14" s="11" t="n">
        <f aca="false">'Исходные данные'!E13</f>
        <v>262</v>
      </c>
      <c r="E14" s="11" t="n">
        <f aca="false">'Исходные данные'!F13</f>
        <v>845</v>
      </c>
      <c r="F14" s="11" t="n">
        <f aca="false">'Исходные данные'!G13</f>
        <v>355.4</v>
      </c>
      <c r="G14" s="24" t="n">
        <f aca="false">'прогноз доходов'!F12</f>
        <v>1119.2</v>
      </c>
      <c r="H14" s="46" t="n">
        <f aca="false">(C14/B14)/($C$20/$B$20)</f>
        <v>0.427548481405678</v>
      </c>
      <c r="I14" s="46" t="n">
        <f aca="false">(D14/B14)/($D$20/$B$20)</f>
        <v>1.14348360371793</v>
      </c>
      <c r="J14" s="46" t="n">
        <f aca="false">((E14)/B14)/(($E$20)/$B$20)</f>
        <v>0.820838866179238</v>
      </c>
      <c r="K14" s="46" t="n">
        <f aca="false">(F14/B14)/($F$20/$B$20)</f>
        <v>3.62403803986092</v>
      </c>
      <c r="L14" s="47" t="n">
        <f aca="false">(G14/G$20)/(B14/B$20)</f>
        <v>0.480396813069262</v>
      </c>
      <c r="M14" s="48" t="n">
        <f aca="false">(ИНП!H14*'прогноз доходов'!$C$22)+(ИНП!I14*'прогноз доходов'!$C$23)+(ИНП!J14*'прогноз доходов'!$C$24)+(ИНП!K14*'прогноз доходов'!$C$26)+(ИНП!L14*'прогноз доходов'!$C$25)+0.01</f>
        <v>0.68701632953444</v>
      </c>
    </row>
    <row r="15" customFormat="false" ht="15" hidden="false" customHeight="true" outlineLevel="0" collapsed="false">
      <c r="A15" s="9" t="str">
        <f aca="false">'Исходные данные'!A14</f>
        <v>Прихолмский сельсовет</v>
      </c>
      <c r="B15" s="45" t="n">
        <f aca="false">'Исходные данные'!B14</f>
        <v>1187</v>
      </c>
      <c r="C15" s="11" t="n">
        <f aca="false">'Исходные данные'!D14</f>
        <v>144.2</v>
      </c>
      <c r="D15" s="11" t="n">
        <f aca="false">'Исходные данные'!E14</f>
        <v>90.1</v>
      </c>
      <c r="E15" s="11" t="n">
        <f aca="false">'Исходные данные'!F14</f>
        <v>392</v>
      </c>
      <c r="F15" s="11" t="n">
        <f aca="false">'Исходные данные'!G14</f>
        <v>82.4</v>
      </c>
      <c r="G15" s="24" t="n">
        <f aca="false">'прогноз доходов'!F13</f>
        <v>2730.2</v>
      </c>
      <c r="H15" s="46" t="n">
        <f aca="false">(C15/B15)/($C$20/$B$20)</f>
        <v>0.422547089659546</v>
      </c>
      <c r="I15" s="46" t="n">
        <f aca="false">(D15/B15)/($D$20/$B$20)</f>
        <v>0.521775016542446</v>
      </c>
      <c r="J15" s="46" t="n">
        <f aca="false">((E15)/B15)/(($E$20)/$B$20)</f>
        <v>0.505262549392643</v>
      </c>
      <c r="K15" s="46" t="n">
        <f aca="false">(F15/B15)/($F$20/$B$20)</f>
        <v>1.11489091118222</v>
      </c>
      <c r="L15" s="47" t="n">
        <f aca="false">(G15/G$20)/(B15/B$20)</f>
        <v>1.55495103464103</v>
      </c>
      <c r="M15" s="48" t="n">
        <f aca="false">(ИНП!H15*'прогноз доходов'!$C$22)+(ИНП!I15*'прогноз доходов'!$C$23)+(ИНП!J15*'прогноз доходов'!$C$24)+(ИНП!K15*'прогноз доходов'!$C$26)+(ИНП!L15*'прогноз доходов'!$C$25)</f>
        <v>1.04917041082626</v>
      </c>
    </row>
    <row r="16" customFormat="false" ht="19.5" hidden="false" customHeight="true" outlineLevel="0" collapsed="false">
      <c r="A16" s="9" t="str">
        <f aca="false">'Исходные данные'!A15</f>
        <v>Селиванихинский сельсовет</v>
      </c>
      <c r="B16" s="45" t="n">
        <f aca="false">'Исходные данные'!B15</f>
        <v>4503</v>
      </c>
      <c r="C16" s="11" t="n">
        <f aca="false">'Исходные данные'!D15</f>
        <v>2452.6</v>
      </c>
      <c r="D16" s="11" t="n">
        <f aca="false">'Исходные данные'!E15</f>
        <v>474.4</v>
      </c>
      <c r="E16" s="11" t="n">
        <f aca="false">'Исходные данные'!F15</f>
        <v>7595.3</v>
      </c>
      <c r="F16" s="11" t="n">
        <f aca="false">'Исходные данные'!G15</f>
        <v>50</v>
      </c>
      <c r="G16" s="24" t="n">
        <f aca="false">'прогноз доходов'!F14</f>
        <v>3722.3</v>
      </c>
      <c r="H16" s="46" t="n">
        <f aca="false">(C16/B16)/($C$20/$B$20)</f>
        <v>1.89445960917643</v>
      </c>
      <c r="I16" s="46" t="n">
        <f aca="false">(D16/B16)/($D$20/$B$20)</f>
        <v>0.724189030066435</v>
      </c>
      <c r="J16" s="46" t="n">
        <f aca="false">((E16)/B16)/(($E$20)/$B$20)</f>
        <v>2.58062408583853</v>
      </c>
      <c r="K16" s="46" t="n">
        <f aca="false">(F16/B16)/($F$20/$B$20)</f>
        <v>0.178329807039818</v>
      </c>
      <c r="L16" s="47" t="n">
        <f aca="false">(G16/G$20)/(B16/B$20)</f>
        <v>0.558833457630611</v>
      </c>
      <c r="M16" s="48" t="n">
        <f aca="false">(ИНП!H16*'прогноз доходов'!$C$22)+(ИНП!I16*'прогноз доходов'!$C$23)+(ИНП!J16*'прогноз доходов'!$C$24)+(ИНП!K16*'прогноз доходов'!$C$26)+(ИНП!L16*'прогноз доходов'!$C$25)+0.05</f>
        <v>1.33494210127605</v>
      </c>
    </row>
    <row r="17" customFormat="false" ht="15" hidden="false" customHeight="true" outlineLevel="0" collapsed="false">
      <c r="A17" s="9" t="str">
        <f aca="false">'Исходные данные'!A16</f>
        <v>Тесинский сельсовет</v>
      </c>
      <c r="B17" s="45" t="n">
        <f aca="false">'Исходные данные'!B16</f>
        <v>3476</v>
      </c>
      <c r="C17" s="11" t="n">
        <f aca="false">'Исходные данные'!D16</f>
        <v>1654.7</v>
      </c>
      <c r="D17" s="11" t="n">
        <f aca="false">'Исходные данные'!E16</f>
        <v>647.1</v>
      </c>
      <c r="E17" s="11" t="n">
        <f aca="false">'Исходные данные'!F16</f>
        <v>1833.6</v>
      </c>
      <c r="F17" s="11" t="n">
        <f aca="false">'Исходные данные'!G16</f>
        <v>132</v>
      </c>
      <c r="G17" s="24" t="n">
        <f aca="false">'прогноз доходов'!F15</f>
        <v>4763</v>
      </c>
      <c r="H17" s="46" t="n">
        <f aca="false">(C17/B17)/($C$20/$B$20)</f>
        <v>1.65577023985994</v>
      </c>
      <c r="I17" s="46" t="n">
        <f aca="false">(D17/B17)/($D$20/$B$20)</f>
        <v>1.27967840321226</v>
      </c>
      <c r="J17" s="46" t="n">
        <f aca="false">((E17)/B17)/(($E$20)/$B$20)</f>
        <v>0.80706143169948</v>
      </c>
      <c r="K17" s="46" t="n">
        <f aca="false">(F17/B17)/($F$20/$B$20)</f>
        <v>0.609887940076179</v>
      </c>
      <c r="L17" s="47" t="n">
        <f aca="false">(G17/G$20)/(B17/B$20)</f>
        <v>0.926347189088809</v>
      </c>
      <c r="M17" s="48" t="n">
        <f aca="false">(ИНП!H17*'прогноз доходов'!$C$22)+(ИНП!I17*'прогноз доходов'!$C$23)+(ИНП!J17*'прогноз доходов'!$C$24)+(ИНП!K17*'прогноз доходов'!$C$26)+(ИНП!L17*'прогноз доходов'!$C$25)</f>
        <v>1.00541313258207</v>
      </c>
    </row>
    <row r="18" customFormat="false" ht="15" hidden="false" customHeight="true" outlineLevel="0" collapsed="false">
      <c r="A18" s="9" t="str">
        <f aca="false">'Исходные данные'!A17</f>
        <v>Тигрицкий сельсовет</v>
      </c>
      <c r="B18" s="45" t="n">
        <f aca="false">'Исходные данные'!B17</f>
        <v>955</v>
      </c>
      <c r="C18" s="11" t="n">
        <f aca="false">'Исходные данные'!D17</f>
        <v>231.2</v>
      </c>
      <c r="D18" s="11" t="n">
        <f aca="false">'Исходные данные'!E17</f>
        <v>44</v>
      </c>
      <c r="E18" s="11" t="n">
        <f aca="false">'Исходные данные'!F17</f>
        <v>330.9</v>
      </c>
      <c r="F18" s="11" t="n">
        <f aca="false">'Исходные данные'!G17</f>
        <v>47.2</v>
      </c>
      <c r="G18" s="24" t="n">
        <f aca="false">'прогноз доходов'!F16</f>
        <v>1568.2</v>
      </c>
      <c r="H18" s="46" t="n">
        <f aca="false">(C18/B18)/($C$20/$B$20)</f>
        <v>0.842063865794771</v>
      </c>
      <c r="I18" s="46" t="n">
        <f aca="false">(D18/B18)/($D$20/$B$20)</f>
        <v>0.316707620549347</v>
      </c>
      <c r="J18" s="46" t="n">
        <f aca="false">((E18)/B18)/(($E$20)/$B$20)</f>
        <v>0.530121180692671</v>
      </c>
      <c r="K18" s="46" t="n">
        <f aca="false">(F18/B18)/($F$20/$B$20)</f>
        <v>0.793769686197576</v>
      </c>
      <c r="L18" s="47" t="n">
        <f aca="false">(G18/G$20)/(B18/B$20)</f>
        <v>1.11012287624291</v>
      </c>
      <c r="M18" s="48" t="n">
        <f aca="false">(ИНП!H18*'прогноз доходов'!$C$22)+(ИНП!I18*'прогноз доходов'!$C$23)+(ИНП!J18*'прогноз доходов'!$C$24)+(ИНП!K18*'прогноз доходов'!$C$26)+(ИНП!L18*'прогноз доходов'!$C$25)</f>
        <v>0.864243632068555</v>
      </c>
    </row>
    <row r="19" customFormat="false" ht="15.75" hidden="false" customHeight="true" outlineLevel="0" collapsed="false">
      <c r="A19" s="9" t="str">
        <f aca="false">'Исходные данные'!A18</f>
        <v>Шошинский сельсовет</v>
      </c>
      <c r="B19" s="45" t="n">
        <f aca="false">'Исходные данные'!B18</f>
        <v>585</v>
      </c>
      <c r="C19" s="11" t="n">
        <f aca="false">'Исходные данные'!D18</f>
        <v>124.7</v>
      </c>
      <c r="D19" s="11" t="n">
        <f aca="false">'Исходные данные'!E18</f>
        <v>64.3</v>
      </c>
      <c r="E19" s="11" t="n">
        <f aca="false">'Исходные данные'!F18</f>
        <v>278.5</v>
      </c>
      <c r="F19" s="11" t="n">
        <f aca="false">'Исходные данные'!G18</f>
        <v>0</v>
      </c>
      <c r="G19" s="24" t="n">
        <f aca="false">'прогноз доходов'!F17</f>
        <v>1145.2</v>
      </c>
      <c r="H19" s="46" t="n">
        <f aca="false">(C19/B19)/($C$20/$B$20)</f>
        <v>0.741431717695122</v>
      </c>
      <c r="I19" s="46" t="n">
        <f aca="false">(D19/B19)/($D$20/$B$20)</f>
        <v>0.75555192312601</v>
      </c>
      <c r="J19" s="46" t="n">
        <f aca="false">((E19)/B19)/(($E$20)/$B$20)</f>
        <v>0.728368397640612</v>
      </c>
      <c r="K19" s="46" t="n">
        <f aca="false">(F19/B19)/($F$20/$B$20)</f>
        <v>0</v>
      </c>
      <c r="L19" s="47" t="n">
        <f aca="false">(G19/G$20)/(B19/B$20)</f>
        <v>1.32342229761933</v>
      </c>
      <c r="M19" s="48" t="n">
        <f aca="false">(ИНП!H19*'прогноз доходов'!$C$22)+(ИНП!I19*'прогноз доходов'!$C$23)+(ИНП!J19*'прогноз доходов'!$C$24)+(ИНП!K19*'прогноз доходов'!$C$26)+(ИНП!L19*'прогноз доходов'!$C$25)</f>
        <v>1.02068433770781</v>
      </c>
    </row>
    <row r="20" s="20" customFormat="true" ht="12.75" hidden="false" customHeight="false" outlineLevel="0" collapsed="false">
      <c r="A20" s="14" t="s">
        <v>47</v>
      </c>
      <c r="B20" s="15" t="n">
        <f aca="false">SUM(B7:B19)</f>
        <v>23938</v>
      </c>
      <c r="C20" s="16" t="n">
        <f aca="false">SUM(C7:C19)</f>
        <v>6882.2</v>
      </c>
      <c r="D20" s="16" t="n">
        <f aca="false">SUM(D7:D19)</f>
        <v>3482.4</v>
      </c>
      <c r="E20" s="16" t="n">
        <f aca="false">SUM(E7:E19)</f>
        <v>15646.1</v>
      </c>
      <c r="F20" s="16" t="n">
        <f aca="false">SUM(F7:F19)</f>
        <v>1490.5</v>
      </c>
      <c r="G20" s="16" t="n">
        <f aca="false">SUM(G7:G19)</f>
        <v>35409.1</v>
      </c>
      <c r="H20" s="49" t="n">
        <f aca="false">(C20/B20)/($C$20/$B$20)</f>
        <v>1</v>
      </c>
      <c r="I20" s="49" t="n">
        <f aca="false">(D20/B20)/($D$20/$B$20)</f>
        <v>1</v>
      </c>
      <c r="J20" s="49" t="n">
        <f aca="false">((E20)/B20)/(($E$20)/$B$20)</f>
        <v>1</v>
      </c>
      <c r="K20" s="49" t="n">
        <f aca="false">(F20/B20)/($F$20/$B$20)</f>
        <v>1</v>
      </c>
      <c r="L20" s="50" t="n">
        <f aca="false">(G20/G$20)/(B20/B$20)</f>
        <v>1</v>
      </c>
      <c r="M20" s="51" t="n">
        <v>1</v>
      </c>
    </row>
  </sheetData>
  <mergeCells count="11">
    <mergeCell ref="A1:M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</mergeCells>
  <printOptions headings="false" gridLines="false" gridLinesSet="true" horizontalCentered="false" verticalCentered="false"/>
  <pageMargins left="1.22013888888889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5" activeCellId="0" sqref="U2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28"/>
    <col collapsed="false" customWidth="true" hidden="false" outlineLevel="0" max="3" min="2" style="1" width="10.13"/>
    <col collapsed="false" customWidth="true" hidden="true" outlineLevel="1" max="4" min="4" style="1" width="12.14"/>
    <col collapsed="false" customWidth="true" hidden="true" outlineLevel="1" max="5" min="5" style="1" width="10.13"/>
    <col collapsed="false" customWidth="true" hidden="true" outlineLevel="1" max="6" min="6" style="1" width="11.85"/>
    <col collapsed="false" customWidth="true" hidden="true" outlineLevel="1" max="8" min="7" style="1" width="10.13"/>
    <col collapsed="false" customWidth="true" hidden="true" outlineLevel="1" max="9" min="9" style="1" width="14.7"/>
    <col collapsed="false" customWidth="true" hidden="true" outlineLevel="1" max="10" min="10" style="1" width="10.13"/>
    <col collapsed="false" customWidth="true" hidden="true" outlineLevel="1" max="11" min="11" style="1" width="10.28"/>
    <col collapsed="false" customWidth="true" hidden="true" outlineLevel="1" max="12" min="12" style="1" width="13.7"/>
    <col collapsed="false" customWidth="true" hidden="true" outlineLevel="1" max="15" min="13" style="1" width="10.13"/>
    <col collapsed="false" customWidth="true" hidden="true" outlineLevel="1" max="16" min="16" style="1" width="17.7"/>
    <col collapsed="false" customWidth="true" hidden="true" outlineLevel="1" max="17" min="17" style="1" width="15.13"/>
    <col collapsed="false" customWidth="true" hidden="false" outlineLevel="0" max="22" min="18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43" t="s">
        <v>8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s="6" customFormat="true" ht="51" hidden="false" customHeight="true" outlineLevel="0" collapsed="false">
      <c r="A2" s="3" t="s">
        <v>1</v>
      </c>
      <c r="B2" s="3" t="s">
        <v>2</v>
      </c>
      <c r="C2" s="52" t="s">
        <v>90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3" t="s">
        <v>91</v>
      </c>
      <c r="O2" s="3"/>
      <c r="P2" s="3"/>
      <c r="Q2" s="3"/>
      <c r="R2" s="3" t="s">
        <v>92</v>
      </c>
      <c r="S2" s="23" t="s">
        <v>93</v>
      </c>
      <c r="T2" s="23"/>
      <c r="U2" s="23"/>
      <c r="V2" s="3" t="s">
        <v>94</v>
      </c>
    </row>
    <row r="3" s="6" customFormat="true" ht="69" hidden="false" customHeight="true" outlineLevel="0" collapsed="false">
      <c r="A3" s="3"/>
      <c r="B3" s="3"/>
      <c r="C3" s="3" t="s">
        <v>9</v>
      </c>
      <c r="D3" s="3" t="s">
        <v>95</v>
      </c>
      <c r="E3" s="23" t="s">
        <v>8</v>
      </c>
      <c r="F3" s="3" t="s">
        <v>96</v>
      </c>
      <c r="G3" s="3" t="s">
        <v>97</v>
      </c>
      <c r="H3" s="3" t="s">
        <v>98</v>
      </c>
      <c r="I3" s="3" t="s">
        <v>13</v>
      </c>
      <c r="J3" s="3" t="s">
        <v>15</v>
      </c>
      <c r="K3" s="3" t="s">
        <v>99</v>
      </c>
      <c r="L3" s="3" t="s">
        <v>100</v>
      </c>
      <c r="M3" s="52" t="s">
        <v>101</v>
      </c>
      <c r="N3" s="3" t="s">
        <v>3</v>
      </c>
      <c r="O3" s="3" t="s">
        <v>102</v>
      </c>
      <c r="P3" s="3" t="s">
        <v>103</v>
      </c>
      <c r="Q3" s="3" t="s">
        <v>104</v>
      </c>
      <c r="R3" s="3"/>
      <c r="S3" s="3" t="s">
        <v>105</v>
      </c>
      <c r="T3" s="3" t="s">
        <v>106</v>
      </c>
      <c r="U3" s="3" t="s">
        <v>107</v>
      </c>
      <c r="V3" s="3"/>
    </row>
    <row r="4" s="6" customFormat="true" ht="16.5" hidden="false" customHeight="true" outlineLevel="0" collapsed="false">
      <c r="A4" s="3" t="s">
        <v>16</v>
      </c>
      <c r="B4" s="7" t="n">
        <v>44927</v>
      </c>
      <c r="C4" s="7"/>
      <c r="D4" s="3"/>
      <c r="E4" s="7"/>
      <c r="F4" s="3"/>
      <c r="G4" s="3"/>
      <c r="H4" s="3"/>
      <c r="I4" s="7"/>
      <c r="J4" s="3"/>
      <c r="K4" s="3"/>
      <c r="L4" s="3"/>
      <c r="M4" s="3"/>
      <c r="N4" s="7" t="n">
        <v>39083</v>
      </c>
      <c r="O4" s="7" t="n">
        <v>39083</v>
      </c>
      <c r="P4" s="3"/>
      <c r="Q4" s="3"/>
      <c r="R4" s="3"/>
      <c r="S4" s="53"/>
      <c r="T4" s="53"/>
      <c r="U4" s="53"/>
      <c r="V4" s="3" t="n">
        <v>2024</v>
      </c>
    </row>
    <row r="5" s="6" customFormat="true" ht="10.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 t="s">
        <v>18</v>
      </c>
      <c r="O5" s="3"/>
      <c r="P5" s="3"/>
      <c r="Q5" s="3"/>
      <c r="R5" s="3"/>
      <c r="S5" s="3" t="s">
        <v>108</v>
      </c>
      <c r="T5" s="3" t="s">
        <v>108</v>
      </c>
      <c r="U5" s="3"/>
      <c r="V5" s="3"/>
    </row>
    <row r="6" s="6" customFormat="true" ht="10.5" hidden="false" customHeight="false" outlineLevel="0" collapsed="false">
      <c r="A6" s="3" t="s">
        <v>22</v>
      </c>
      <c r="B6" s="3" t="s">
        <v>23</v>
      </c>
      <c r="C6" s="3"/>
      <c r="D6" s="3" t="s">
        <v>59</v>
      </c>
      <c r="E6" s="3"/>
      <c r="F6" s="3" t="s">
        <v>60</v>
      </c>
      <c r="G6" s="3" t="s">
        <v>109</v>
      </c>
      <c r="H6" s="3" t="s">
        <v>110</v>
      </c>
      <c r="I6" s="3" t="s">
        <v>31</v>
      </c>
      <c r="J6" s="3" t="s">
        <v>33</v>
      </c>
      <c r="K6" s="3" t="s">
        <v>63</v>
      </c>
      <c r="L6" s="3" t="s">
        <v>111</v>
      </c>
      <c r="M6" s="3" t="s">
        <v>112</v>
      </c>
      <c r="N6" s="3"/>
      <c r="O6" s="3" t="s">
        <v>113</v>
      </c>
      <c r="P6" s="3" t="s">
        <v>114</v>
      </c>
      <c r="Q6" s="3" t="s">
        <v>115</v>
      </c>
      <c r="R6" s="3" t="s">
        <v>116</v>
      </c>
      <c r="S6" s="3"/>
      <c r="T6" s="3"/>
      <c r="U6" s="3"/>
      <c r="V6" s="3" t="s">
        <v>117</v>
      </c>
    </row>
    <row r="7" customFormat="false" ht="15" hidden="false" customHeight="true" outlineLevel="0" collapsed="false">
      <c r="A7" s="9" t="str">
        <f aca="false">'Исходные данные'!A6</f>
        <v>Большеничкинский сельсовет</v>
      </c>
      <c r="B7" s="45" t="n">
        <f aca="false">'Исходные данные'!B6</f>
        <v>1153</v>
      </c>
      <c r="C7" s="10" t="n">
        <f aca="false">'Исходные данные'!I6</f>
        <v>4</v>
      </c>
      <c r="D7" s="11" t="n">
        <v>0.5</v>
      </c>
      <c r="E7" s="10" t="n">
        <f aca="false">'Исходные данные'!H6</f>
        <v>43</v>
      </c>
      <c r="F7" s="11" t="n">
        <v>0.5</v>
      </c>
      <c r="G7" s="11" t="n">
        <f aca="false">'Исходные данные'!J6</f>
        <v>12552.3</v>
      </c>
      <c r="H7" s="11" t="n">
        <f aca="false">(G7/B7*B$20/C$20)/(G$20/B$20*B7/C7)</f>
        <v>1.74213982822552</v>
      </c>
      <c r="I7" s="11" t="n">
        <f aca="false">'Исходные данные'!M6</f>
        <v>14.7</v>
      </c>
      <c r="J7" s="11" t="n">
        <f aca="false">'Исходные данные'!O6</f>
        <v>0</v>
      </c>
      <c r="K7" s="11" t="n">
        <v>1</v>
      </c>
      <c r="L7" s="11" t="n">
        <f aca="false">(G$20/(I$20*10))/(G7/(I7*10))+J7*K7</f>
        <v>1.32516031361727</v>
      </c>
      <c r="M7" s="46" t="n">
        <f aca="false">1+D7*H7+F7*L7</f>
        <v>2.5336500709214</v>
      </c>
      <c r="N7" s="11" t="n">
        <f aca="false">'Исходные данные'!C6</f>
        <v>1153</v>
      </c>
      <c r="O7" s="11" t="n">
        <f aca="false">N7/B7</f>
        <v>1</v>
      </c>
      <c r="P7" s="54" t="n">
        <v>0</v>
      </c>
      <c r="Q7" s="55" t="n">
        <f aca="false">1+P7*O7</f>
        <v>1</v>
      </c>
      <c r="R7" s="56" t="n">
        <f aca="false">(0.6*B7+0.4*1841.4)/B7</f>
        <v>1.23882046834345</v>
      </c>
      <c r="S7" s="40" t="n">
        <v>0</v>
      </c>
      <c r="T7" s="40" t="n">
        <f aca="false">'прогноз расходов'!B5</f>
        <v>4117.5</v>
      </c>
      <c r="U7" s="55" t="n">
        <f aca="false">(1+S7/T7)/(1+S$20/T$20)</f>
        <v>0.964872697389951</v>
      </c>
      <c r="V7" s="56" t="n">
        <f aca="false">R7*U7</f>
        <v>1.19530404687243</v>
      </c>
    </row>
    <row r="8" customFormat="false" ht="15" hidden="false" customHeight="true" outlineLevel="0" collapsed="false">
      <c r="A8" s="9" t="str">
        <f aca="false">'Исходные данные'!A7</f>
        <v>Городокский сельсовет</v>
      </c>
      <c r="B8" s="45" t="n">
        <f aca="false">'Исходные данные'!B7</f>
        <v>2219</v>
      </c>
      <c r="C8" s="10" t="n">
        <f aca="false">'Исходные данные'!I7</f>
        <v>2</v>
      </c>
      <c r="D8" s="11" t="n">
        <v>0.5</v>
      </c>
      <c r="E8" s="10" t="n">
        <f aca="false">'Исходные данные'!H7</f>
        <v>25</v>
      </c>
      <c r="F8" s="11" t="n">
        <v>0.5</v>
      </c>
      <c r="G8" s="11" t="n">
        <f aca="false">'Исходные данные'!J7</f>
        <v>30673.9</v>
      </c>
      <c r="H8" s="11" t="n">
        <f aca="false">(G8/B8*B$20/C$20)/(G$20/B$20*B8/C8)</f>
        <v>0.574702003402585</v>
      </c>
      <c r="I8" s="11" t="n">
        <f aca="false">'Исходные данные'!M7</f>
        <v>33.3</v>
      </c>
      <c r="J8" s="11" t="n">
        <f aca="false">'Исходные данные'!O7</f>
        <v>0</v>
      </c>
      <c r="K8" s="11" t="n">
        <v>1</v>
      </c>
      <c r="L8" s="11" t="n">
        <f aca="false">(G$20/(I$20*10))/(G8/(I8*10))+J8*K8</f>
        <v>1.22842779007734</v>
      </c>
      <c r="M8" s="46" t="n">
        <f aca="false">1+D8*H8+F8*L8</f>
        <v>1.90156489673996</v>
      </c>
      <c r="N8" s="11" t="n">
        <f aca="false">'Исходные данные'!C7</f>
        <v>2219</v>
      </c>
      <c r="O8" s="11" t="n">
        <f aca="false">N8/B8</f>
        <v>1</v>
      </c>
      <c r="P8" s="54" t="n">
        <v>0</v>
      </c>
      <c r="Q8" s="55" t="n">
        <f aca="false">1+P8*O8</f>
        <v>1</v>
      </c>
      <c r="R8" s="56" t="n">
        <f aca="false">(0.6*B8+0.4*1841.4)/B8</f>
        <v>0.93193330328977</v>
      </c>
      <c r="S8" s="40" t="n">
        <v>160.2</v>
      </c>
      <c r="T8" s="40" t="n">
        <f aca="false">'прогноз расходов'!B6</f>
        <v>4043.6</v>
      </c>
      <c r="U8" s="55" t="n">
        <f aca="false">(1+S8/T8)/(1+S$20/T$20)</f>
        <v>1.00309918025717</v>
      </c>
      <c r="V8" s="56" t="n">
        <f aca="false">R8*U8</f>
        <v>0.934821532584321</v>
      </c>
    </row>
    <row r="9" customFormat="false" ht="15" hidden="false" customHeight="true" outlineLevel="0" collapsed="false">
      <c r="A9" s="9" t="str">
        <f aca="false">'Исходные данные'!A8</f>
        <v>Жерлыкский сельсовет</v>
      </c>
      <c r="B9" s="45" t="n">
        <f aca="false">'Исходные данные'!B8</f>
        <v>727</v>
      </c>
      <c r="C9" s="10" t="n">
        <f aca="false">'Исходные данные'!I8</f>
        <v>3</v>
      </c>
      <c r="D9" s="11" t="n">
        <v>0.5</v>
      </c>
      <c r="E9" s="10" t="n">
        <f aca="false">'Исходные данные'!H8</f>
        <v>65</v>
      </c>
      <c r="F9" s="11" t="n">
        <v>0.5</v>
      </c>
      <c r="G9" s="11" t="n">
        <f aca="false">'Исходные данные'!J8</f>
        <v>15046.4</v>
      </c>
      <c r="H9" s="11" t="n">
        <f aca="false">(G9/B9*B$20/C$20)/(G$20/B$20*B9/C9)</f>
        <v>3.93952044414993</v>
      </c>
      <c r="I9" s="11" t="n">
        <f aca="false">'Исходные данные'!M8</f>
        <v>8.6</v>
      </c>
      <c r="J9" s="11" t="n">
        <f aca="false">'Исходные данные'!O8</f>
        <v>0</v>
      </c>
      <c r="K9" s="11" t="n">
        <v>1</v>
      </c>
      <c r="L9" s="11" t="n">
        <f aca="false">(G$20/(I$20*10))/(G9/(I9*10))+J9*K9</f>
        <v>0.64675566989747</v>
      </c>
      <c r="M9" s="46" t="n">
        <f aca="false">1+D9*H9+F9*L9</f>
        <v>3.2931380570237</v>
      </c>
      <c r="N9" s="11" t="n">
        <f aca="false">'Исходные данные'!C8</f>
        <v>727</v>
      </c>
      <c r="O9" s="11" t="n">
        <f aca="false">N9/B9</f>
        <v>1</v>
      </c>
      <c r="P9" s="54" t="n">
        <v>0</v>
      </c>
      <c r="Q9" s="55" t="n">
        <f aca="false">1+P9*O9</f>
        <v>1</v>
      </c>
      <c r="R9" s="56" t="n">
        <f aca="false">(0.6*B9+0.4*1841.4)/B9</f>
        <v>1.61314993122421</v>
      </c>
      <c r="S9" s="40" t="n">
        <v>1.8</v>
      </c>
      <c r="T9" s="40" t="n">
        <f aca="false">'прогноз расходов'!B7</f>
        <v>3695.7</v>
      </c>
      <c r="U9" s="55" t="n">
        <f aca="false">(1+S9/T9)/(1+S$20/T$20)</f>
        <v>0.965342641069173</v>
      </c>
      <c r="V9" s="56" t="n">
        <f aca="false">R9*U9</f>
        <v>1.55724241504853</v>
      </c>
    </row>
    <row r="10" customFormat="false" ht="15" hidden="false" customHeight="true" outlineLevel="0" collapsed="false">
      <c r="A10" s="9" t="str">
        <f aca="false">'Исходные данные'!A9</f>
        <v>Знаменский сельсовет</v>
      </c>
      <c r="B10" s="45" t="n">
        <f aca="false">'Исходные данные'!B9</f>
        <v>3050</v>
      </c>
      <c r="C10" s="10" t="n">
        <f aca="false">'Исходные данные'!I9</f>
        <v>5</v>
      </c>
      <c r="D10" s="11" t="n">
        <v>0.5</v>
      </c>
      <c r="E10" s="10" t="n">
        <f aca="false">'Исходные данные'!H9</f>
        <v>25</v>
      </c>
      <c r="F10" s="11" t="n">
        <v>0.5</v>
      </c>
      <c r="G10" s="11" t="n">
        <f aca="false">'Исходные данные'!J9</f>
        <v>45470</v>
      </c>
      <c r="H10" s="11" t="n">
        <f aca="false">(G10/B10*B$20/C$20)/(G$20/B$20*B10/C10)</f>
        <v>1.12733658789801</v>
      </c>
      <c r="I10" s="11" t="n">
        <f aca="false">'Исходные данные'!M9</f>
        <v>40.2</v>
      </c>
      <c r="J10" s="11" t="n">
        <f aca="false">'Исходные данные'!O9</f>
        <v>0</v>
      </c>
      <c r="K10" s="11" t="n">
        <v>1</v>
      </c>
      <c r="L10" s="11" t="n">
        <f aca="false">(G$20/(I$20*10))/(G10/(I10*10))+J10*K10</f>
        <v>1.00040417490735</v>
      </c>
      <c r="M10" s="46" t="n">
        <f aca="false">1+D10*H10+F10*L10</f>
        <v>2.06387038140268</v>
      </c>
      <c r="N10" s="11" t="n">
        <f aca="false">'Исходные данные'!C9</f>
        <v>3050</v>
      </c>
      <c r="O10" s="11" t="n">
        <f aca="false">N10/B10</f>
        <v>1</v>
      </c>
      <c r="P10" s="54" t="n">
        <v>0</v>
      </c>
      <c r="Q10" s="55" t="n">
        <f aca="false">1+P10*O10</f>
        <v>1</v>
      </c>
      <c r="R10" s="56" t="n">
        <f aca="false">(0.6*B10+0.4*1841.4)/B10</f>
        <v>0.841495081967213</v>
      </c>
      <c r="S10" s="40" t="n">
        <v>83</v>
      </c>
      <c r="T10" s="40" t="n">
        <f aca="false">'прогноз расходов'!B8</f>
        <v>4599.7</v>
      </c>
      <c r="U10" s="55" t="n">
        <f aca="false">(1+S10/T10)/(1+S$20/T$20)</f>
        <v>0.982283492416445</v>
      </c>
      <c r="V10" s="56" t="n">
        <f aca="false">R10*U10</f>
        <v>0.826586727966017</v>
      </c>
    </row>
    <row r="11" customFormat="false" ht="17.25" hidden="false" customHeight="true" outlineLevel="0" collapsed="false">
      <c r="A11" s="9" t="str">
        <f aca="false">'Исходные данные'!A10</f>
        <v>Кавказский сельсовет</v>
      </c>
      <c r="B11" s="45" t="n">
        <f aca="false">'Исходные данные'!B10</f>
        <v>816</v>
      </c>
      <c r="C11" s="10" t="n">
        <f aca="false">'Исходные данные'!I10</f>
        <v>1</v>
      </c>
      <c r="D11" s="11" t="n">
        <v>0.5</v>
      </c>
      <c r="E11" s="10" t="n">
        <f aca="false">'Исходные данные'!H10</f>
        <v>45</v>
      </c>
      <c r="F11" s="11" t="n">
        <v>0.5</v>
      </c>
      <c r="G11" s="11" t="n">
        <f aca="false">'Исходные данные'!J10</f>
        <v>23820.9</v>
      </c>
      <c r="H11" s="11" t="n">
        <f aca="false">(G11/B11*B$20/C$20)/(G$20/B$20*B11/C11)</f>
        <v>1.65019843506162</v>
      </c>
      <c r="I11" s="11" t="n">
        <f aca="false">'Исходные данные'!M10</f>
        <v>11.3</v>
      </c>
      <c r="J11" s="11" t="n">
        <f aca="false">'Исходные данные'!O10</f>
        <v>0</v>
      </c>
      <c r="K11" s="11" t="n">
        <v>1</v>
      </c>
      <c r="L11" s="11" t="n">
        <f aca="false">(G$20/(I$20*10))/(G11/(I11*10))+J11*K11</f>
        <v>0.536777958326325</v>
      </c>
      <c r="M11" s="46" t="n">
        <f aca="false">1+D11*H11+F11*L11</f>
        <v>2.09348819669397</v>
      </c>
      <c r="N11" s="11" t="n">
        <f aca="false">'Исходные данные'!C10</f>
        <v>816</v>
      </c>
      <c r="O11" s="11" t="n">
        <f aca="false">N11/B11</f>
        <v>1</v>
      </c>
      <c r="P11" s="54" t="n">
        <v>0</v>
      </c>
      <c r="Q11" s="55" t="n">
        <f aca="false">1+P11*O11</f>
        <v>1</v>
      </c>
      <c r="R11" s="56" t="n">
        <f aca="false">(0.6*B11+0.4*1841.4)/B11</f>
        <v>1.50264705882353</v>
      </c>
      <c r="S11" s="40" t="n">
        <v>579.2</v>
      </c>
      <c r="T11" s="40" t="n">
        <f aca="false">'прогноз расходов'!B9</f>
        <v>4545.9</v>
      </c>
      <c r="U11" s="55" t="n">
        <f aca="false">(1+S11/T11)/(1+S$20/T$20)</f>
        <v>1.08780858826486</v>
      </c>
      <c r="V11" s="56" t="n">
        <f aca="false">R11*U11</f>
        <v>1.63459237571917</v>
      </c>
    </row>
    <row r="12" customFormat="false" ht="16.5" hidden="false" customHeight="true" outlineLevel="0" collapsed="false">
      <c r="A12" s="9" t="str">
        <f aca="false">'Исходные данные'!A11</f>
        <v>Лугавский сельсовет</v>
      </c>
      <c r="B12" s="45" t="n">
        <f aca="false">'Исходные данные'!B11</f>
        <v>1658</v>
      </c>
      <c r="C12" s="10" t="n">
        <f aca="false">'Исходные данные'!I11</f>
        <v>5</v>
      </c>
      <c r="D12" s="11" t="n">
        <v>0.5</v>
      </c>
      <c r="E12" s="10" t="n">
        <f aca="false">'Исходные данные'!H11</f>
        <v>25</v>
      </c>
      <c r="F12" s="11" t="n">
        <v>0.5</v>
      </c>
      <c r="G12" s="11" t="n">
        <f aca="false">'Исходные данные'!J11</f>
        <v>25249.7</v>
      </c>
      <c r="H12" s="11" t="n">
        <f aca="false">(G12/B12*B$20/C$20)/(G$20/B$20*B12/C12)</f>
        <v>2.1184367258336</v>
      </c>
      <c r="I12" s="11" t="n">
        <f aca="false">'Исходные данные'!M11</f>
        <v>18.9</v>
      </c>
      <c r="J12" s="11" t="n">
        <f aca="false">'Исходные данные'!O11</f>
        <v>0</v>
      </c>
      <c r="K12" s="11" t="n">
        <v>1</v>
      </c>
      <c r="L12" s="11" t="n">
        <f aca="false">(G$20/(I$20*10))/(G12/(I12*10))+J12*K12</f>
        <v>0.846993306520547</v>
      </c>
      <c r="M12" s="46" t="n">
        <f aca="false">1+D12*H12+F12*L12</f>
        <v>2.48271501617707</v>
      </c>
      <c r="N12" s="11" t="n">
        <f aca="false">'Исходные данные'!C11</f>
        <v>1658</v>
      </c>
      <c r="O12" s="11" t="n">
        <f aca="false">N12/B12</f>
        <v>1</v>
      </c>
      <c r="P12" s="54" t="n">
        <v>0</v>
      </c>
      <c r="Q12" s="55" t="n">
        <f aca="false">1+P12*O12</f>
        <v>1</v>
      </c>
      <c r="R12" s="56" t="n">
        <f aca="false">(0.6*B12+0.4*1841.4)/B12</f>
        <v>1.04424607961399</v>
      </c>
      <c r="S12" s="40" t="n">
        <v>7.7</v>
      </c>
      <c r="T12" s="40" t="n">
        <f aca="false">'прогноз расходов'!B10</f>
        <v>4131</v>
      </c>
      <c r="U12" s="55" t="n">
        <f aca="false">(1+S12/T12)/(1+S$20/T$20)</f>
        <v>0.966671177121228</v>
      </c>
      <c r="V12" s="56" t="n">
        <f aca="false">R12*U12</f>
        <v>1.00944258698469</v>
      </c>
    </row>
    <row r="13" customFormat="false" ht="16.5" hidden="false" customHeight="true" outlineLevel="0" collapsed="false">
      <c r="A13" s="9" t="str">
        <f aca="false">'Исходные данные'!A12</f>
        <v>Маломинусинский сельсовет</v>
      </c>
      <c r="B13" s="45" t="n">
        <f aca="false">'Исходные данные'!B12</f>
        <v>2034</v>
      </c>
      <c r="C13" s="10" t="n">
        <f aca="false">'Исходные данные'!I12</f>
        <v>2</v>
      </c>
      <c r="D13" s="11" t="n">
        <v>0.5</v>
      </c>
      <c r="E13" s="10" t="n">
        <f aca="false">'Исходные данные'!H12</f>
        <v>7</v>
      </c>
      <c r="F13" s="11" t="n">
        <v>0.5</v>
      </c>
      <c r="G13" s="11" t="n">
        <f aca="false">'Исходные данные'!J12</f>
        <v>28908</v>
      </c>
      <c r="H13" s="11" t="n">
        <f aca="false">(G13/B13*B$20/C$20)/(G$20/B$20*B13/C13)</f>
        <v>0.6446210259438</v>
      </c>
      <c r="I13" s="11" t="n">
        <f aca="false">'Исходные данные'!M12</f>
        <v>19.5</v>
      </c>
      <c r="J13" s="11" t="n">
        <f aca="false">'Исходные данные'!O12</f>
        <v>0</v>
      </c>
      <c r="K13" s="11" t="n">
        <v>1</v>
      </c>
      <c r="L13" s="11" t="n">
        <f aca="false">(G$20/(I$20*10))/(G13/(I13*10))+J13*K13</f>
        <v>0.763292441679994</v>
      </c>
      <c r="M13" s="46" t="n">
        <f aca="false">1+D13*H13+F13*L13</f>
        <v>1.7039567338119</v>
      </c>
      <c r="N13" s="11" t="n">
        <f aca="false">'Исходные данные'!C12</f>
        <v>2034</v>
      </c>
      <c r="O13" s="11" t="n">
        <f aca="false">N13/B13</f>
        <v>1</v>
      </c>
      <c r="P13" s="54" t="n">
        <v>0</v>
      </c>
      <c r="Q13" s="55" t="n">
        <f aca="false">1+P13*O13</f>
        <v>1</v>
      </c>
      <c r="R13" s="56" t="n">
        <f aca="false">(0.6*B13+0.4*1841.4)/B13</f>
        <v>0.96212389380531</v>
      </c>
      <c r="S13" s="40" t="n">
        <v>17.7</v>
      </c>
      <c r="T13" s="40" t="n">
        <f aca="false">'прогноз расходов'!B11</f>
        <v>3218.6</v>
      </c>
      <c r="U13" s="55" t="n">
        <f aca="false">(1+S13/T13)/(1+S$20/T$20)</f>
        <v>0.970178807731032</v>
      </c>
      <c r="V13" s="56" t="n">
        <f aca="false">R13*U13</f>
        <v>0.933432212181573</v>
      </c>
    </row>
    <row r="14" customFormat="false" ht="16.5" hidden="false" customHeight="true" outlineLevel="0" collapsed="false">
      <c r="A14" s="9" t="str">
        <f aca="false">'Исходные данные'!A13</f>
        <v>Новотроицкий сельсовет</v>
      </c>
      <c r="B14" s="45" t="n">
        <f aca="false">'Исходные данные'!B13</f>
        <v>1575</v>
      </c>
      <c r="C14" s="10" t="n">
        <f aca="false">'Исходные данные'!I13</f>
        <v>3</v>
      </c>
      <c r="D14" s="11" t="n">
        <v>0.5</v>
      </c>
      <c r="E14" s="10" t="n">
        <f aca="false">'Исходные данные'!H13</f>
        <v>19</v>
      </c>
      <c r="F14" s="11" t="n">
        <v>0.5</v>
      </c>
      <c r="G14" s="11" t="n">
        <f aca="false">'Исходные данные'!J13</f>
        <v>26264.6</v>
      </c>
      <c r="H14" s="11" t="n">
        <f aca="false">(G14/B14*B$20/C$20)/(G$20/B$20*B14/C14)</f>
        <v>1.46517416408947</v>
      </c>
      <c r="I14" s="11" t="n">
        <f aca="false">'Исходные данные'!M13</f>
        <v>19</v>
      </c>
      <c r="J14" s="11" t="n">
        <f aca="false">'Исходные данные'!O13</f>
        <v>0</v>
      </c>
      <c r="K14" s="11" t="n">
        <v>1</v>
      </c>
      <c r="L14" s="11" t="n">
        <f aca="false">(G$20/(I$20*10))/(G14/(I14*10))+J14*K14</f>
        <v>0.81857260572751</v>
      </c>
      <c r="M14" s="46" t="n">
        <f aca="false">1+D14*H14+F14*L14</f>
        <v>2.14187338490849</v>
      </c>
      <c r="N14" s="11" t="n">
        <f aca="false">'Исходные данные'!C13</f>
        <v>1575</v>
      </c>
      <c r="O14" s="11" t="n">
        <f aca="false">N14/B14</f>
        <v>1</v>
      </c>
      <c r="P14" s="54" t="n">
        <v>0</v>
      </c>
      <c r="Q14" s="55" t="n">
        <f aca="false">1+P14*O14</f>
        <v>1</v>
      </c>
      <c r="R14" s="56" t="n">
        <f aca="false">(0.6*B14+0.4*1841.4)/B14</f>
        <v>1.06765714285714</v>
      </c>
      <c r="S14" s="40" t="n">
        <v>8.2</v>
      </c>
      <c r="T14" s="40" t="n">
        <f aca="false">'прогноз расходов'!B12</f>
        <v>4043.6</v>
      </c>
      <c r="U14" s="55" t="n">
        <f aca="false">(1+S14/T14)/(1+S$20/T$20)</f>
        <v>0.966829358810121</v>
      </c>
      <c r="V14" s="56" t="n">
        <f aca="false">R14*U14</f>
        <v>1.03224227085762</v>
      </c>
    </row>
    <row r="15" customFormat="false" ht="15" hidden="false" customHeight="true" outlineLevel="0" collapsed="false">
      <c r="A15" s="9" t="str">
        <f aca="false">'Исходные данные'!A14</f>
        <v>Прихолмский сельсовет</v>
      </c>
      <c r="B15" s="45" t="n">
        <f aca="false">'Исходные данные'!B14</f>
        <v>1187</v>
      </c>
      <c r="C15" s="10" t="n">
        <f aca="false">'Исходные данные'!I14</f>
        <v>2</v>
      </c>
      <c r="D15" s="11" t="n">
        <v>0.5</v>
      </c>
      <c r="E15" s="10" t="n">
        <f aca="false">'Исходные данные'!H14</f>
        <v>29</v>
      </c>
      <c r="F15" s="11" t="n">
        <v>0.5</v>
      </c>
      <c r="G15" s="11" t="n">
        <f aca="false">'Исходные данные'!J14</f>
        <v>19446.6</v>
      </c>
      <c r="H15" s="11" t="n">
        <f aca="false">(G15/B15*B$20/C$20)/(G$20/B$20*B15/C15)</f>
        <v>1.27329947925088</v>
      </c>
      <c r="I15" s="11" t="n">
        <f aca="false">'Исходные данные'!M14</f>
        <v>11.6</v>
      </c>
      <c r="J15" s="11" t="n">
        <f aca="false">'Исходные данные'!O14</f>
        <v>0</v>
      </c>
      <c r="K15" s="11" t="n">
        <v>1</v>
      </c>
      <c r="L15" s="11" t="n">
        <f aca="false">(G$20/(I$20*10))/(G15/(I15*10))+J15*K15</f>
        <v>0.67497658067283</v>
      </c>
      <c r="M15" s="46" t="n">
        <f aca="false">1+D15*H15+F15*L15</f>
        <v>1.97413802996185</v>
      </c>
      <c r="N15" s="11" t="n">
        <f aca="false">'Исходные данные'!C14</f>
        <v>1187</v>
      </c>
      <c r="O15" s="11" t="n">
        <f aca="false">N15/B15</f>
        <v>1</v>
      </c>
      <c r="P15" s="54" t="n">
        <v>0</v>
      </c>
      <c r="Q15" s="55" t="n">
        <f aca="false">1+P15*O15</f>
        <v>1</v>
      </c>
      <c r="R15" s="56" t="n">
        <f aca="false">(0.6*B15+0.4*1841.4)/B15</f>
        <v>1.22052232518955</v>
      </c>
      <c r="S15" s="40" t="n">
        <v>316.4</v>
      </c>
      <c r="T15" s="40" t="n">
        <f aca="false">'прогноз расходов'!B13</f>
        <v>3832.9</v>
      </c>
      <c r="U15" s="55" t="n">
        <f aca="false">(1+S15/T15)/(1+S$20/T$20)</f>
        <v>1.04452145458533</v>
      </c>
      <c r="V15" s="56" t="n">
        <f aca="false">R15*U15</f>
        <v>1.27486175446087</v>
      </c>
    </row>
    <row r="16" customFormat="false" ht="14.25" hidden="false" customHeight="true" outlineLevel="0" collapsed="false">
      <c r="A16" s="9" t="str">
        <f aca="false">'Исходные данные'!A15</f>
        <v>Селиванихинский сельсовет</v>
      </c>
      <c r="B16" s="45" t="n">
        <f aca="false">'Исходные данные'!B15</f>
        <v>4503</v>
      </c>
      <c r="C16" s="10" t="n">
        <f aca="false">'Исходные данные'!I15</f>
        <v>4</v>
      </c>
      <c r="D16" s="11" t="n">
        <v>0.5</v>
      </c>
      <c r="E16" s="10" t="n">
        <f aca="false">'Исходные данные'!H15</f>
        <v>10</v>
      </c>
      <c r="F16" s="11" t="n">
        <v>0.5</v>
      </c>
      <c r="G16" s="11" t="n">
        <f aca="false">'Исходные данные'!J15</f>
        <v>16557.5</v>
      </c>
      <c r="H16" s="11" t="n">
        <f aca="false">(G16/B16*B$20/C$20)/(G$20/B$20*B16/C16)</f>
        <v>0.150663892528101</v>
      </c>
      <c r="I16" s="11" t="n">
        <f aca="false">'Исходные данные'!M15</f>
        <v>43</v>
      </c>
      <c r="J16" s="11" t="n">
        <f aca="false">'Исходные данные'!O15</f>
        <v>0</v>
      </c>
      <c r="K16" s="11" t="n">
        <v>1</v>
      </c>
      <c r="L16" s="11" t="n">
        <f aca="false">(G$20/(I$20*10))/(G16/(I16*10))+J16*K16</f>
        <v>2.93865152092565</v>
      </c>
      <c r="M16" s="46" t="n">
        <f aca="false">1+D16*H16+F16*L16</f>
        <v>2.54465770672688</v>
      </c>
      <c r="N16" s="11" t="n">
        <f aca="false">'Исходные данные'!C15</f>
        <v>4503</v>
      </c>
      <c r="O16" s="11" t="n">
        <f aca="false">N16/B16</f>
        <v>1</v>
      </c>
      <c r="P16" s="54" t="n">
        <v>0</v>
      </c>
      <c r="Q16" s="55" t="n">
        <f aca="false">1+P16*O16</f>
        <v>1</v>
      </c>
      <c r="R16" s="56" t="n">
        <f aca="false">(0.6*B16+0.4*1841.4)/B16</f>
        <v>0.763570952698201</v>
      </c>
      <c r="S16" s="40" t="n">
        <v>370.2</v>
      </c>
      <c r="T16" s="40" t="n">
        <f aca="false">'прогноз расходов'!B14</f>
        <v>5356.9</v>
      </c>
      <c r="U16" s="55" t="n">
        <f aca="false">(1+S16/T16)/(1+S$20/T$20)</f>
        <v>1.03155228307827</v>
      </c>
      <c r="V16" s="56" t="n">
        <f aca="false">R16*U16</f>
        <v>0.78766335954808</v>
      </c>
    </row>
    <row r="17" customFormat="false" ht="15" hidden="false" customHeight="true" outlineLevel="0" collapsed="false">
      <c r="A17" s="9" t="str">
        <f aca="false">'Исходные данные'!A16</f>
        <v>Тесинский сельсовет</v>
      </c>
      <c r="B17" s="45" t="n">
        <f aca="false">'Исходные данные'!B16</f>
        <v>3476</v>
      </c>
      <c r="C17" s="10" t="n">
        <f aca="false">'Исходные данные'!I16</f>
        <v>5</v>
      </c>
      <c r="D17" s="11" t="n">
        <v>0.5</v>
      </c>
      <c r="E17" s="10" t="n">
        <f aca="false">'Исходные данные'!H16</f>
        <v>54</v>
      </c>
      <c r="F17" s="11" t="n">
        <v>0.5</v>
      </c>
      <c r="G17" s="11" t="n">
        <f aca="false">'Исходные данные'!J16</f>
        <v>36719.2</v>
      </c>
      <c r="H17" s="11" t="n">
        <f aca="false">(G17/B17*B$20/C$20)/(G$20/B$20*B17/C17)</f>
        <v>0.700909589678893</v>
      </c>
      <c r="I17" s="11" t="n">
        <f aca="false">'Исходные данные'!M16</f>
        <v>43.1</v>
      </c>
      <c r="J17" s="11" t="n">
        <f aca="false">'Исходные данные'!O16</f>
        <v>0</v>
      </c>
      <c r="K17" s="11" t="n">
        <v>1</v>
      </c>
      <c r="L17" s="11" t="n">
        <f aca="false">(G$20/(I$20*10))/(G17/(I17*10))+J17*K17</f>
        <v>1.32818464798975</v>
      </c>
      <c r="M17" s="46" t="n">
        <f aca="false">1+D17*H17+F17*L17</f>
        <v>2.01454711883432</v>
      </c>
      <c r="N17" s="11" t="n">
        <f aca="false">'Исходные данные'!C16</f>
        <v>3476</v>
      </c>
      <c r="O17" s="11" t="n">
        <f aca="false">N17/B17</f>
        <v>1</v>
      </c>
      <c r="P17" s="54" t="n">
        <v>0</v>
      </c>
      <c r="Q17" s="55" t="n">
        <f aca="false">1+P17*O17</f>
        <v>1</v>
      </c>
      <c r="R17" s="56" t="n">
        <f aca="false">(0.6*B17+0.4*1841.4)/B17</f>
        <v>0.811898734177215</v>
      </c>
      <c r="S17" s="40" t="n">
        <v>215.9</v>
      </c>
      <c r="T17" s="40" t="n">
        <f aca="false">'прогноз расходов'!B15</f>
        <v>4652.2</v>
      </c>
      <c r="U17" s="55" t="n">
        <f aca="false">(1+S17/T17)/(1+S$20/T$20)</f>
        <v>1.00965065520915</v>
      </c>
      <c r="V17" s="56" t="n">
        <f aca="false">R17*U17</f>
        <v>0.819734088925507</v>
      </c>
    </row>
    <row r="18" customFormat="false" ht="15" hidden="false" customHeight="true" outlineLevel="0" collapsed="false">
      <c r="A18" s="9" t="str">
        <f aca="false">'Исходные данные'!A17</f>
        <v>Тигрицкий сельсовет</v>
      </c>
      <c r="B18" s="45" t="n">
        <f aca="false">'Исходные данные'!B17</f>
        <v>955</v>
      </c>
      <c r="C18" s="10" t="n">
        <f aca="false">'Исходные данные'!I17</f>
        <v>1</v>
      </c>
      <c r="D18" s="11" t="n">
        <v>0.5</v>
      </c>
      <c r="E18" s="10" t="n">
        <f aca="false">'Исходные данные'!H17</f>
        <v>70</v>
      </c>
      <c r="F18" s="11" t="n">
        <v>0.5</v>
      </c>
      <c r="G18" s="11" t="n">
        <f aca="false">'Исходные данные'!J17</f>
        <v>25382.7</v>
      </c>
      <c r="H18" s="11" t="n">
        <f aca="false">(G18/B18*B$20/C$20)/(G$20/B$20*B18/C18)</f>
        <v>1.28377642508367</v>
      </c>
      <c r="I18" s="11" t="n">
        <f aca="false">'Исходные данные'!M17</f>
        <v>10.3</v>
      </c>
      <c r="J18" s="11" t="n">
        <f aca="false">'Исходные данные'!O17</f>
        <v>0</v>
      </c>
      <c r="K18" s="11" t="n">
        <v>1</v>
      </c>
      <c r="L18" s="11" t="n">
        <f aca="false">(G$20/(I$20*10))/(G18/(I18*10))+J18*K18</f>
        <v>0.45917031600683</v>
      </c>
      <c r="M18" s="46" t="n">
        <f aca="false">1+D18*H18+F18*L18</f>
        <v>1.87147337054525</v>
      </c>
      <c r="N18" s="11" t="n">
        <f aca="false">'Исходные данные'!C17</f>
        <v>955</v>
      </c>
      <c r="O18" s="11" t="n">
        <f aca="false">N18/B18</f>
        <v>1</v>
      </c>
      <c r="P18" s="54" t="n">
        <v>0</v>
      </c>
      <c r="Q18" s="55" t="n">
        <f aca="false">1+P18*O18</f>
        <v>1</v>
      </c>
      <c r="R18" s="56" t="n">
        <f aca="false">(0.6*B18+0.4*1841.4)/B18</f>
        <v>1.37126701570681</v>
      </c>
      <c r="S18" s="40" t="n">
        <v>171.8</v>
      </c>
      <c r="T18" s="40" t="n">
        <f aca="false">'прогноз расходов'!B16</f>
        <v>3754.9</v>
      </c>
      <c r="U18" s="55" t="n">
        <f aca="false">(1+S18/T18)/(1+S$20/T$20)</f>
        <v>1.00901904733578</v>
      </c>
      <c r="V18" s="56" t="n">
        <f aca="false">R18*U18</f>
        <v>1.38363453783146</v>
      </c>
    </row>
    <row r="19" customFormat="false" ht="15.75" hidden="false" customHeight="true" outlineLevel="0" collapsed="false">
      <c r="A19" s="9" t="str">
        <f aca="false">'Исходные данные'!A18</f>
        <v>Шошинский сельсовет</v>
      </c>
      <c r="B19" s="45" t="n">
        <f aca="false">'Исходные данные'!B18</f>
        <v>585</v>
      </c>
      <c r="C19" s="10" t="n">
        <f aca="false">'Исходные данные'!I18</f>
        <v>2</v>
      </c>
      <c r="D19" s="11" t="n">
        <v>0.5</v>
      </c>
      <c r="E19" s="10" t="n">
        <f aca="false">'Исходные данные'!H18</f>
        <v>56</v>
      </c>
      <c r="F19" s="11" t="n">
        <v>0.5</v>
      </c>
      <c r="G19" s="11" t="n">
        <f aca="false">'Исходные данные'!J18</f>
        <v>12440</v>
      </c>
      <c r="H19" s="11" t="n">
        <f aca="false">(G19/B19*B$20/C$20)/(G$20/B$20*B19/C19)</f>
        <v>3.35348961940515</v>
      </c>
      <c r="I19" s="11" t="n">
        <f aca="false">'Исходные данные'!M18</f>
        <v>8</v>
      </c>
      <c r="J19" s="11" t="n">
        <f aca="false">'Исходные данные'!O18</f>
        <v>0</v>
      </c>
      <c r="K19" s="11" t="n">
        <v>1</v>
      </c>
      <c r="L19" s="11" t="n">
        <f aca="false">(G$20/(I$20*10))/(G19/(I19*10))+J19*K19</f>
        <v>0.72768597259742</v>
      </c>
      <c r="M19" s="46" t="n">
        <f aca="false">1+D19*H19+F19*L19</f>
        <v>3.04058779600128</v>
      </c>
      <c r="N19" s="11" t="n">
        <f aca="false">'Исходные данные'!C18</f>
        <v>585</v>
      </c>
      <c r="O19" s="11" t="n">
        <f aca="false">N19/B19</f>
        <v>1</v>
      </c>
      <c r="P19" s="54" t="n">
        <v>0</v>
      </c>
      <c r="Q19" s="55" t="n">
        <f aca="false">1+P19*O19</f>
        <v>1</v>
      </c>
      <c r="R19" s="56" t="n">
        <f aca="false">(0.6*B19+0.4*1841.4)/B19</f>
        <v>1.85907692307692</v>
      </c>
      <c r="S19" s="40" t="n">
        <v>0</v>
      </c>
      <c r="T19" s="40" t="n">
        <f aca="false">'прогноз расходов'!B17</f>
        <v>3078.2</v>
      </c>
      <c r="U19" s="55" t="n">
        <f aca="false">(1+S19/T19)/(1+S$20/T$20)</f>
        <v>0.964872697389951</v>
      </c>
      <c r="V19" s="56" t="n">
        <f aca="false">R19*U19</f>
        <v>1.79377256542464</v>
      </c>
    </row>
    <row r="20" s="20" customFormat="true" ht="18" hidden="false" customHeight="true" outlineLevel="0" collapsed="false">
      <c r="A20" s="14" t="s">
        <v>47</v>
      </c>
      <c r="B20" s="15" t="n">
        <f aca="false">SUM(B7:B19)</f>
        <v>23938</v>
      </c>
      <c r="C20" s="16" t="n">
        <f aca="false">SUM(C7:C19)</f>
        <v>39</v>
      </c>
      <c r="D20" s="57" t="s">
        <v>49</v>
      </c>
      <c r="E20" s="16" t="n">
        <f aca="false">SUM(E7:E19)</f>
        <v>473</v>
      </c>
      <c r="F20" s="57" t="s">
        <v>49</v>
      </c>
      <c r="G20" s="16" t="n">
        <f aca="false">SUM(G7:G19)</f>
        <v>318531.8</v>
      </c>
      <c r="H20" s="16" t="n">
        <f aca="false">(G20/B20*B$20/C$20)/(G$20/B$20*B20/C20)</f>
        <v>1</v>
      </c>
      <c r="I20" s="16" t="n">
        <f aca="false">SUM(I7:I19)</f>
        <v>281.5</v>
      </c>
      <c r="J20" s="57" t="s">
        <v>49</v>
      </c>
      <c r="K20" s="57" t="s">
        <v>49</v>
      </c>
      <c r="L20" s="57" t="s">
        <v>49</v>
      </c>
      <c r="M20" s="57" t="s">
        <v>49</v>
      </c>
      <c r="N20" s="16" t="n">
        <f aca="false">SUM(N7:N19)</f>
        <v>23938</v>
      </c>
      <c r="O20" s="16" t="n">
        <f aca="false">N20/B20</f>
        <v>1</v>
      </c>
      <c r="P20" s="57" t="s">
        <v>49</v>
      </c>
      <c r="Q20" s="57" t="s">
        <v>49</v>
      </c>
      <c r="R20" s="57" t="s">
        <v>49</v>
      </c>
      <c r="S20" s="16" t="n">
        <f aca="false">SUM(S7:S19)</f>
        <v>1932.1</v>
      </c>
      <c r="T20" s="16" t="n">
        <f aca="false">SUM(T7:T19)</f>
        <v>53070.7</v>
      </c>
      <c r="U20" s="58" t="n">
        <f aca="false">(1+S20/T20)/(1+S$20/T$20)</f>
        <v>1</v>
      </c>
      <c r="V20" s="59" t="n">
        <f aca="false">SUMPRODUCT(V7:V19,B7:B19)/B20</f>
        <v>0.999158569010287</v>
      </c>
    </row>
    <row r="21" customFormat="false" ht="52.5" hidden="false" customHeight="true" outlineLevel="0" collapsed="false">
      <c r="A21" s="60" t="s">
        <v>118</v>
      </c>
      <c r="B21" s="61" t="n">
        <f aca="false">B20/13</f>
        <v>1841.38461538462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3" min="2" style="1" width="10.13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1.85"/>
    <col collapsed="false" customWidth="true" hidden="false" outlineLevel="0" max="8" min="7" style="1" width="10.13"/>
    <col collapsed="false" customWidth="true" hidden="false" outlineLevel="0" max="9" min="9" style="1" width="14.7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true" hidden="false" outlineLevel="0" max="12" min="12" style="1" width="13.7"/>
    <col collapsed="false" customWidth="true" hidden="false" outlineLevel="0" max="13" min="13" style="1" width="10.13"/>
    <col collapsed="false" customWidth="true" hidden="false" outlineLevel="0" max="14" min="14" style="1" width="12.85"/>
    <col collapsed="false" customWidth="true" hidden="false" outlineLevel="0" max="16" min="15" style="1" width="10.13"/>
    <col collapsed="false" customWidth="true" hidden="false" outlineLevel="0" max="17" min="17" style="1" width="12.28"/>
    <col collapsed="false" customWidth="true" hidden="false" outlineLevel="0" max="19" min="18" style="1" width="15.13"/>
    <col collapsed="false" customWidth="true" hidden="false" outlineLevel="0" max="20" min="20" style="62" width="13.7"/>
    <col collapsed="false" customWidth="false" hidden="false" outlineLevel="0" max="257" min="21" style="63" width="9.14"/>
  </cols>
  <sheetData>
    <row r="1" customFormat="false" ht="24.75" hidden="false" customHeight="tru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65" customFormat="true" ht="35.25" hidden="false" customHeight="true" outlineLevel="0" collapsed="false">
      <c r="A2" s="3" t="s">
        <v>1</v>
      </c>
      <c r="B2" s="3" t="s">
        <v>2</v>
      </c>
      <c r="C2" s="52" t="s">
        <v>90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3" t="s">
        <v>120</v>
      </c>
      <c r="O2" s="3"/>
      <c r="P2" s="3"/>
      <c r="Q2" s="3"/>
      <c r="R2" s="3"/>
      <c r="S2" s="3" t="s">
        <v>121</v>
      </c>
      <c r="T2" s="64"/>
    </row>
    <row r="3" s="65" customFormat="true" ht="115.5" hidden="false" customHeight="false" outlineLevel="0" collapsed="false">
      <c r="A3" s="3"/>
      <c r="B3" s="3"/>
      <c r="C3" s="3" t="s">
        <v>9</v>
      </c>
      <c r="D3" s="3" t="s">
        <v>95</v>
      </c>
      <c r="E3" s="23" t="s">
        <v>8</v>
      </c>
      <c r="F3" s="3" t="s">
        <v>96</v>
      </c>
      <c r="G3" s="3" t="s">
        <v>97</v>
      </c>
      <c r="H3" s="3" t="s">
        <v>98</v>
      </c>
      <c r="I3" s="3" t="s">
        <v>13</v>
      </c>
      <c r="J3" s="3" t="s">
        <v>15</v>
      </c>
      <c r="K3" s="3" t="s">
        <v>99</v>
      </c>
      <c r="L3" s="3" t="s">
        <v>100</v>
      </c>
      <c r="M3" s="52" t="s">
        <v>101</v>
      </c>
      <c r="N3" s="3" t="s">
        <v>11</v>
      </c>
      <c r="O3" s="3" t="s">
        <v>12</v>
      </c>
      <c r="P3" s="3" t="s">
        <v>13</v>
      </c>
      <c r="Q3" s="3" t="s">
        <v>14</v>
      </c>
      <c r="R3" s="3" t="s">
        <v>122</v>
      </c>
      <c r="S3" s="3"/>
      <c r="T3" s="64"/>
    </row>
    <row r="4" s="65" customFormat="true" ht="18" hidden="false" customHeight="true" outlineLevel="0" collapsed="false">
      <c r="A4" s="3" t="s">
        <v>16</v>
      </c>
      <c r="B4" s="7" t="n">
        <v>45292</v>
      </c>
      <c r="C4" s="7"/>
      <c r="D4" s="3"/>
      <c r="E4" s="7"/>
      <c r="F4" s="3"/>
      <c r="G4" s="3"/>
      <c r="H4" s="3"/>
      <c r="I4" s="7"/>
      <c r="J4" s="3"/>
      <c r="K4" s="3"/>
      <c r="L4" s="3"/>
      <c r="M4" s="3"/>
      <c r="N4" s="7"/>
      <c r="O4" s="7"/>
      <c r="P4" s="7"/>
      <c r="Q4" s="3"/>
      <c r="R4" s="3"/>
      <c r="S4" s="3" t="n">
        <v>2025</v>
      </c>
      <c r="T4" s="64"/>
    </row>
    <row r="5" s="65" customFormat="true" ht="10.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 t="s">
        <v>20</v>
      </c>
      <c r="O5" s="3" t="s">
        <v>20</v>
      </c>
      <c r="P5" s="3" t="s">
        <v>20</v>
      </c>
      <c r="Q5" s="3" t="s">
        <v>20</v>
      </c>
      <c r="R5" s="3"/>
      <c r="S5" s="3"/>
      <c r="T5" s="64"/>
    </row>
    <row r="6" s="65" customFormat="true" ht="10.5" hidden="false" customHeight="false" outlineLevel="0" collapsed="false">
      <c r="A6" s="3" t="s">
        <v>22</v>
      </c>
      <c r="B6" s="3" t="s">
        <v>23</v>
      </c>
      <c r="C6" s="3"/>
      <c r="D6" s="3" t="s">
        <v>59</v>
      </c>
      <c r="E6" s="3"/>
      <c r="F6" s="3" t="s">
        <v>60</v>
      </c>
      <c r="G6" s="3" t="s">
        <v>109</v>
      </c>
      <c r="H6" s="3" t="s">
        <v>110</v>
      </c>
      <c r="I6" s="3" t="s">
        <v>31</v>
      </c>
      <c r="J6" s="3" t="s">
        <v>33</v>
      </c>
      <c r="K6" s="3" t="s">
        <v>63</v>
      </c>
      <c r="L6" s="3" t="s">
        <v>111</v>
      </c>
      <c r="M6" s="3" t="s">
        <v>112</v>
      </c>
      <c r="N6" s="3" t="s">
        <v>29</v>
      </c>
      <c r="O6" s="3" t="s">
        <v>30</v>
      </c>
      <c r="P6" s="3" t="s">
        <v>31</v>
      </c>
      <c r="Q6" s="3" t="s">
        <v>32</v>
      </c>
      <c r="R6" s="3" t="s">
        <v>123</v>
      </c>
      <c r="S6" s="3" t="s">
        <v>124</v>
      </c>
      <c r="T6" s="64"/>
    </row>
    <row r="7" customFormat="false" ht="15" hidden="false" customHeight="true" outlineLevel="0" collapsed="false">
      <c r="A7" s="9" t="str">
        <f aca="false">'Исходные данные'!A6</f>
        <v>Большеничкинский сельсовет</v>
      </c>
      <c r="B7" s="45" t="n">
        <f aca="false">'Исходные данные'!B6</f>
        <v>1153</v>
      </c>
      <c r="C7" s="10" t="n">
        <f aca="false">'Исходные данные'!I6</f>
        <v>4</v>
      </c>
      <c r="D7" s="11" t="n">
        <v>0.5</v>
      </c>
      <c r="E7" s="10" t="n">
        <f aca="false">'Исходные данные'!H6</f>
        <v>43</v>
      </c>
      <c r="F7" s="11" t="n">
        <v>0.5</v>
      </c>
      <c r="G7" s="11" t="n">
        <f aca="false">'Исходные данные'!J6</f>
        <v>12552.3</v>
      </c>
      <c r="H7" s="11" t="n">
        <f aca="false">(G7/B7*B$20/C$20)/(G$20/B$20*B7/C7)</f>
        <v>1.74213982822552</v>
      </c>
      <c r="I7" s="11" t="n">
        <f aca="false">'Исходные данные'!M6</f>
        <v>14.7</v>
      </c>
      <c r="J7" s="11" t="n">
        <f aca="false">'Исходные данные'!O6</f>
        <v>0</v>
      </c>
      <c r="K7" s="11" t="n">
        <v>1</v>
      </c>
      <c r="L7" s="11" t="n">
        <f aca="false">(G$20/(I$20*10))/(G7/(I7*10))+J7*K7</f>
        <v>1.32516031361727</v>
      </c>
      <c r="M7" s="46" t="n">
        <f aca="false">1+D7*H7+F7*L7</f>
        <v>2.5336500709214</v>
      </c>
      <c r="N7" s="11" t="n">
        <f aca="false">'Исходные данные'!K6</f>
        <v>14.7</v>
      </c>
      <c r="O7" s="11" t="n">
        <f aca="false">'Исходные данные'!L6</f>
        <v>0</v>
      </c>
      <c r="P7" s="11" t="n">
        <f aca="false">'Исходные данные'!M6</f>
        <v>14.7</v>
      </c>
      <c r="Q7" s="11" t="n">
        <f aca="false">'Исходные данные'!N6</f>
        <v>0</v>
      </c>
      <c r="R7" s="56" t="n">
        <f aca="false">(N7-O7+P7+Q7)/(N$20-O$20+P$20+Q$20)*B$20/B7</f>
        <v>1.08417026245534</v>
      </c>
      <c r="S7" s="56" t="n">
        <f aca="false">R7*M7</f>
        <v>2.74690806236086</v>
      </c>
    </row>
    <row r="8" customFormat="false" ht="15" hidden="false" customHeight="true" outlineLevel="0" collapsed="false">
      <c r="A8" s="9" t="str">
        <f aca="false">'Исходные данные'!A7</f>
        <v>Городокский сельсовет</v>
      </c>
      <c r="B8" s="45" t="n">
        <f aca="false">'Исходные данные'!B7</f>
        <v>2219</v>
      </c>
      <c r="C8" s="10" t="n">
        <f aca="false">'Исходные данные'!I7</f>
        <v>2</v>
      </c>
      <c r="D8" s="11" t="n">
        <v>0.5</v>
      </c>
      <c r="E8" s="10" t="n">
        <f aca="false">'Исходные данные'!H7</f>
        <v>25</v>
      </c>
      <c r="F8" s="11" t="n">
        <v>0.5</v>
      </c>
      <c r="G8" s="11" t="n">
        <f aca="false">'Исходные данные'!J7</f>
        <v>30673.9</v>
      </c>
      <c r="H8" s="11" t="n">
        <f aca="false">(G8/B8*B$20/C$20)/(G$20/B$20*B8/C8)</f>
        <v>0.574702003402585</v>
      </c>
      <c r="I8" s="11" t="n">
        <f aca="false">'Исходные данные'!M7</f>
        <v>33.3</v>
      </c>
      <c r="J8" s="11" t="n">
        <f aca="false">'Исходные данные'!O7</f>
        <v>0</v>
      </c>
      <c r="K8" s="11" t="n">
        <v>1</v>
      </c>
      <c r="L8" s="11" t="n">
        <f aca="false">(G$20/(I$20*10))/(G8/(I8*10))+J8*K8</f>
        <v>1.22842779007734</v>
      </c>
      <c r="M8" s="46" t="n">
        <f aca="false">1+D8*H8+F8*L8</f>
        <v>1.90156489673996</v>
      </c>
      <c r="N8" s="11" t="n">
        <f aca="false">'Исходные данные'!K7</f>
        <v>33.3</v>
      </c>
      <c r="O8" s="11" t="n">
        <f aca="false">'Исходные данные'!L7</f>
        <v>0</v>
      </c>
      <c r="P8" s="11" t="n">
        <f aca="false">'Исходные данные'!M7</f>
        <v>33.3</v>
      </c>
      <c r="Q8" s="11" t="n">
        <f aca="false">'Исходные данные'!N7</f>
        <v>0</v>
      </c>
      <c r="R8" s="56" t="n">
        <f aca="false">(N8-O8+P8+Q8)/(N$20-O$20+P$20+Q$20)*B$20/B8</f>
        <v>1.27613433795166</v>
      </c>
      <c r="S8" s="56" t="n">
        <f aca="false">R8*M8</f>
        <v>2.42665226057338</v>
      </c>
    </row>
    <row r="9" customFormat="false" ht="15" hidden="false" customHeight="true" outlineLevel="0" collapsed="false">
      <c r="A9" s="9" t="str">
        <f aca="false">'Исходные данные'!A8</f>
        <v>Жерлыкский сельсовет</v>
      </c>
      <c r="B9" s="45" t="n">
        <f aca="false">'Исходные данные'!B8</f>
        <v>727</v>
      </c>
      <c r="C9" s="10" t="n">
        <f aca="false">'Исходные данные'!I8</f>
        <v>3</v>
      </c>
      <c r="D9" s="11" t="n">
        <v>0.5</v>
      </c>
      <c r="E9" s="10" t="n">
        <f aca="false">'Исходные данные'!H8</f>
        <v>65</v>
      </c>
      <c r="F9" s="11" t="n">
        <v>0.5</v>
      </c>
      <c r="G9" s="11" t="n">
        <f aca="false">'Исходные данные'!J8</f>
        <v>15046.4</v>
      </c>
      <c r="H9" s="11" t="n">
        <f aca="false">(G9/B9*B$20/C$20)/(G$20/B$20*B9/C9)</f>
        <v>3.93952044414993</v>
      </c>
      <c r="I9" s="11" t="n">
        <f aca="false">'Исходные данные'!M8</f>
        <v>8.6</v>
      </c>
      <c r="J9" s="11" t="n">
        <f aca="false">'Исходные данные'!O8</f>
        <v>0</v>
      </c>
      <c r="K9" s="11" t="n">
        <v>1</v>
      </c>
      <c r="L9" s="11" t="n">
        <f aca="false">(G$20/(I$20*10))/(G9/(I9*10))+J9*K9</f>
        <v>0.64675566989747</v>
      </c>
      <c r="M9" s="46" t="n">
        <f aca="false">1+D9*H9+F9*L9</f>
        <v>3.2931380570237</v>
      </c>
      <c r="N9" s="11" t="n">
        <f aca="false">'Исходные данные'!K8</f>
        <v>8.6</v>
      </c>
      <c r="O9" s="11" t="n">
        <f aca="false">'Исходные данные'!L8</f>
        <v>0</v>
      </c>
      <c r="P9" s="11" t="n">
        <f aca="false">'Исходные данные'!M8</f>
        <v>8.6</v>
      </c>
      <c r="Q9" s="11" t="n">
        <f aca="false">'Исходные данные'!N8</f>
        <v>0</v>
      </c>
      <c r="R9" s="56" t="n">
        <f aca="false">(N9-O9+P9+Q9)/(N$20-O$20+P$20+Q$20)*B$20/B9</f>
        <v>1.00594330333911</v>
      </c>
      <c r="S9" s="56" t="n">
        <f aca="false">R9*M9</f>
        <v>3.31271017543415</v>
      </c>
    </row>
    <row r="10" customFormat="false" ht="15" hidden="false" customHeight="true" outlineLevel="0" collapsed="false">
      <c r="A10" s="9" t="str">
        <f aca="false">'Исходные данные'!A9</f>
        <v>Знаменский сельсовет</v>
      </c>
      <c r="B10" s="45" t="n">
        <f aca="false">'Исходные данные'!B9</f>
        <v>3050</v>
      </c>
      <c r="C10" s="10" t="n">
        <f aca="false">'Исходные данные'!I9</f>
        <v>5</v>
      </c>
      <c r="D10" s="11" t="n">
        <v>0.5</v>
      </c>
      <c r="E10" s="10" t="n">
        <f aca="false">'Исходные данные'!H9</f>
        <v>25</v>
      </c>
      <c r="F10" s="11" t="n">
        <v>0.5</v>
      </c>
      <c r="G10" s="11" t="n">
        <f aca="false">'Исходные данные'!J9</f>
        <v>45470</v>
      </c>
      <c r="H10" s="11" t="n">
        <f aca="false">(G10/B10*B$20/C$20)/(G$20/B$20*B10/C10)</f>
        <v>1.12733658789801</v>
      </c>
      <c r="I10" s="11" t="n">
        <f aca="false">'Исходные данные'!M9</f>
        <v>40.2</v>
      </c>
      <c r="J10" s="11" t="n">
        <f aca="false">'Исходные данные'!O9</f>
        <v>0</v>
      </c>
      <c r="K10" s="11" t="n">
        <v>1</v>
      </c>
      <c r="L10" s="11" t="n">
        <f aca="false">(G$20/(I$20*10))/(G10/(I10*10))+J10*K10</f>
        <v>1.00040417490735</v>
      </c>
      <c r="M10" s="46" t="n">
        <f aca="false">1+D10*H10+F10*L10</f>
        <v>2.06387038140268</v>
      </c>
      <c r="N10" s="11" t="n">
        <f aca="false">'Исходные данные'!K9</f>
        <v>40.2</v>
      </c>
      <c r="O10" s="11" t="n">
        <f aca="false">'Исходные данные'!L9</f>
        <v>0</v>
      </c>
      <c r="P10" s="11" t="n">
        <f aca="false">'Исходные данные'!M9</f>
        <v>40.2</v>
      </c>
      <c r="Q10" s="11" t="n">
        <f aca="false">'Исходные данные'!N9</f>
        <v>0</v>
      </c>
      <c r="R10" s="56" t="n">
        <f aca="false">(N10-O10+P10+Q10)/(N$20-O$20+P$20+Q$20)*B$20/B10</f>
        <v>1.12081949742306</v>
      </c>
      <c r="S10" s="56" t="n">
        <f aca="false">R10*M10</f>
        <v>2.31322616363008</v>
      </c>
    </row>
    <row r="11" customFormat="false" ht="17.25" hidden="false" customHeight="true" outlineLevel="0" collapsed="false">
      <c r="A11" s="9" t="str">
        <f aca="false">'Исходные данные'!A10</f>
        <v>Кавказский сельсовет</v>
      </c>
      <c r="B11" s="45" t="n">
        <f aca="false">'Исходные данные'!B10</f>
        <v>816</v>
      </c>
      <c r="C11" s="10" t="n">
        <f aca="false">'Исходные данные'!I10</f>
        <v>1</v>
      </c>
      <c r="D11" s="11" t="n">
        <v>0.5</v>
      </c>
      <c r="E11" s="10" t="n">
        <f aca="false">'Исходные данные'!H10</f>
        <v>45</v>
      </c>
      <c r="F11" s="11" t="n">
        <v>0.5</v>
      </c>
      <c r="G11" s="11" t="n">
        <f aca="false">'Исходные данные'!J10</f>
        <v>23820.9</v>
      </c>
      <c r="H11" s="11" t="n">
        <f aca="false">(G11/B11*B$20/C$20)/(G$20/B$20*B11/C11)</f>
        <v>1.65019843506162</v>
      </c>
      <c r="I11" s="11" t="n">
        <f aca="false">'Исходные данные'!M10</f>
        <v>11.3</v>
      </c>
      <c r="J11" s="11" t="n">
        <f aca="false">'Исходные данные'!O10</f>
        <v>0</v>
      </c>
      <c r="K11" s="11" t="n">
        <v>1</v>
      </c>
      <c r="L11" s="11" t="n">
        <f aca="false">(G$20/(I$20*10))/(G11/(I11*10))+J11*K11</f>
        <v>0.536777958326325</v>
      </c>
      <c r="M11" s="46" t="n">
        <f aca="false">1+D11*H11+F11*L11</f>
        <v>2.09348819669397</v>
      </c>
      <c r="N11" s="11" t="n">
        <f aca="false">'Исходные данные'!K10</f>
        <v>11.3</v>
      </c>
      <c r="O11" s="11" t="n">
        <f aca="false">'Исходные данные'!L10</f>
        <v>0</v>
      </c>
      <c r="P11" s="11" t="n">
        <f aca="false">'Исходные данные'!M10</f>
        <v>11.3</v>
      </c>
      <c r="Q11" s="11" t="n">
        <f aca="false">'Исходные данные'!N10</f>
        <v>0</v>
      </c>
      <c r="R11" s="56" t="n">
        <f aca="false">(N11-O11+P11+Q11)/(N$20-O$20+P$20+Q$20)*B$20/B11</f>
        <v>1.17759986765577</v>
      </c>
      <c r="S11" s="56" t="n">
        <f aca="false">R11*M11</f>
        <v>2.46529142336573</v>
      </c>
    </row>
    <row r="12" customFormat="false" ht="16.5" hidden="false" customHeight="true" outlineLevel="0" collapsed="false">
      <c r="A12" s="9" t="str">
        <f aca="false">'Исходные данные'!A11</f>
        <v>Лугавский сельсовет</v>
      </c>
      <c r="B12" s="45" t="n">
        <f aca="false">'Исходные данные'!B11</f>
        <v>1658</v>
      </c>
      <c r="C12" s="10" t="n">
        <f aca="false">'Исходные данные'!I11</f>
        <v>5</v>
      </c>
      <c r="D12" s="11" t="n">
        <v>0.5</v>
      </c>
      <c r="E12" s="10" t="n">
        <f aca="false">'Исходные данные'!H11</f>
        <v>25</v>
      </c>
      <c r="F12" s="11" t="n">
        <v>0.5</v>
      </c>
      <c r="G12" s="11" t="n">
        <f aca="false">'Исходные данные'!J11</f>
        <v>25249.7</v>
      </c>
      <c r="H12" s="11" t="n">
        <f aca="false">(G12/B12*B$20/C$20)/(G$20/B$20*B12/C12)</f>
        <v>2.1184367258336</v>
      </c>
      <c r="I12" s="11" t="n">
        <f aca="false">'Исходные данные'!M11</f>
        <v>18.9</v>
      </c>
      <c r="J12" s="11" t="n">
        <f aca="false">'Исходные данные'!O11</f>
        <v>0</v>
      </c>
      <c r="K12" s="11" t="n">
        <v>1</v>
      </c>
      <c r="L12" s="11" t="n">
        <f aca="false">(G$20/(I$20*10))/(G12/(I12*10))+J12*K12</f>
        <v>0.846993306520547</v>
      </c>
      <c r="M12" s="46" t="n">
        <f aca="false">1+D12*H12+F12*L12</f>
        <v>2.48271501617707</v>
      </c>
      <c r="N12" s="11" t="n">
        <f aca="false">'Исходные данные'!K11</f>
        <v>18.9</v>
      </c>
      <c r="O12" s="11" t="n">
        <f aca="false">'Исходные данные'!L11</f>
        <v>0</v>
      </c>
      <c r="P12" s="11" t="n">
        <f aca="false">'Исходные данные'!M11</f>
        <v>18.9</v>
      </c>
      <c r="Q12" s="11" t="n">
        <f aca="false">'Исходные данные'!N11</f>
        <v>0</v>
      </c>
      <c r="R12" s="56" t="n">
        <f aca="false">(N12-O12+P12+Q12)/(N$20-O$20+P$20+Q$20)*B$20/B12</f>
        <v>0.969363675124859</v>
      </c>
      <c r="S12" s="56" t="n">
        <f aca="false">R12*M12</f>
        <v>2.40665375236908</v>
      </c>
    </row>
    <row r="13" customFormat="false" ht="16.5" hidden="false" customHeight="true" outlineLevel="0" collapsed="false">
      <c r="A13" s="9" t="str">
        <f aca="false">'Исходные данные'!A12</f>
        <v>Маломинусинский сельсовет</v>
      </c>
      <c r="B13" s="45" t="n">
        <f aca="false">'Исходные данные'!B12</f>
        <v>2034</v>
      </c>
      <c r="C13" s="10" t="n">
        <f aca="false">'Исходные данные'!I12</f>
        <v>2</v>
      </c>
      <c r="D13" s="11" t="n">
        <v>0.5</v>
      </c>
      <c r="E13" s="10" t="n">
        <f aca="false">'Исходные данные'!H12</f>
        <v>7</v>
      </c>
      <c r="F13" s="11" t="n">
        <v>0.5</v>
      </c>
      <c r="G13" s="11" t="n">
        <f aca="false">'Исходные данные'!J12</f>
        <v>28908</v>
      </c>
      <c r="H13" s="11" t="n">
        <f aca="false">(G13/B13*B$20/C$20)/(G$20/B$20*B13/C13)</f>
        <v>0.6446210259438</v>
      </c>
      <c r="I13" s="11" t="n">
        <f aca="false">'Исходные данные'!M12</f>
        <v>19.5</v>
      </c>
      <c r="J13" s="11" t="n">
        <f aca="false">'Исходные данные'!O12</f>
        <v>0</v>
      </c>
      <c r="K13" s="11" t="n">
        <v>1</v>
      </c>
      <c r="L13" s="11" t="n">
        <f aca="false">(G$20/(I$20*10))/(G13/(I13*10))+J13*K13</f>
        <v>0.763292441679994</v>
      </c>
      <c r="M13" s="46" t="n">
        <f aca="false">1+D13*H13+F13*L13</f>
        <v>1.7039567338119</v>
      </c>
      <c r="N13" s="11" t="n">
        <f aca="false">'Исходные данные'!K12</f>
        <v>19.5</v>
      </c>
      <c r="O13" s="11" t="n">
        <f aca="false">'Исходные данные'!L12</f>
        <v>0</v>
      </c>
      <c r="P13" s="11" t="n">
        <f aca="false">'Исходные данные'!M12</f>
        <v>19.5</v>
      </c>
      <c r="Q13" s="11" t="n">
        <f aca="false">'Исходные данные'!N12</f>
        <v>0</v>
      </c>
      <c r="R13" s="56" t="n">
        <f aca="false">(N13-O13+P13+Q13)/(N$20-O$20+P$20+Q$20)*B$20/B13</f>
        <v>0.815254352735294</v>
      </c>
      <c r="S13" s="56" t="n">
        <f aca="false">R13*M13</f>
        <v>1.38915814411276</v>
      </c>
    </row>
    <row r="14" customFormat="false" ht="16.5" hidden="false" customHeight="true" outlineLevel="0" collapsed="false">
      <c r="A14" s="9" t="str">
        <f aca="false">'Исходные данные'!A13</f>
        <v>Новотроицкий сельсовет</v>
      </c>
      <c r="B14" s="45" t="n">
        <f aca="false">'Исходные данные'!B13</f>
        <v>1575</v>
      </c>
      <c r="C14" s="10" t="n">
        <f aca="false">'Исходные данные'!I13</f>
        <v>3</v>
      </c>
      <c r="D14" s="11" t="n">
        <v>0.5</v>
      </c>
      <c r="E14" s="10" t="n">
        <f aca="false">'Исходные данные'!H13</f>
        <v>19</v>
      </c>
      <c r="F14" s="11" t="n">
        <v>0.5</v>
      </c>
      <c r="G14" s="11" t="n">
        <f aca="false">'Исходные данные'!J13</f>
        <v>26264.6</v>
      </c>
      <c r="H14" s="11" t="n">
        <f aca="false">(G14/B14*B$20/C$20)/(G$20/B$20*B14/C14)</f>
        <v>1.46517416408947</v>
      </c>
      <c r="I14" s="11" t="n">
        <f aca="false">'Исходные данные'!M13</f>
        <v>19</v>
      </c>
      <c r="J14" s="11" t="n">
        <f aca="false">'Исходные данные'!O13</f>
        <v>0</v>
      </c>
      <c r="K14" s="11" t="n">
        <v>1</v>
      </c>
      <c r="L14" s="11" t="n">
        <f aca="false">(G$20/(I$20*10))/(G14/(I14*10))+J14*K14</f>
        <v>0.81857260572751</v>
      </c>
      <c r="M14" s="46" t="n">
        <f aca="false">1+D14*H14+F14*L14</f>
        <v>2.14187338490849</v>
      </c>
      <c r="N14" s="11" t="n">
        <f aca="false">'Исходные данные'!K13</f>
        <v>19</v>
      </c>
      <c r="O14" s="11" t="n">
        <f aca="false">'Исходные данные'!L13</f>
        <v>0</v>
      </c>
      <c r="P14" s="11" t="n">
        <f aca="false">'Исходные данные'!M13</f>
        <v>19</v>
      </c>
      <c r="Q14" s="11" t="n">
        <f aca="false">'Исходные данные'!N13</f>
        <v>0</v>
      </c>
      <c r="R14" s="56" t="n">
        <f aca="false">(N14-O14+P14+Q14)/(N$20-O$20+P$20+Q$20)*B$20/B14</f>
        <v>1.02584679579351</v>
      </c>
      <c r="S14" s="56" t="n">
        <f aca="false">R14*M14</f>
        <v>2.19723394890378</v>
      </c>
    </row>
    <row r="15" customFormat="false" ht="15" hidden="false" customHeight="true" outlineLevel="0" collapsed="false">
      <c r="A15" s="9" t="str">
        <f aca="false">'Исходные данные'!A14</f>
        <v>Прихолмский сельсовет</v>
      </c>
      <c r="B15" s="45" t="n">
        <f aca="false">'Исходные данные'!B14</f>
        <v>1187</v>
      </c>
      <c r="C15" s="10" t="n">
        <f aca="false">'Исходные данные'!I14</f>
        <v>2</v>
      </c>
      <c r="D15" s="11" t="n">
        <v>0.5</v>
      </c>
      <c r="E15" s="10" t="n">
        <f aca="false">'Исходные данные'!H14</f>
        <v>29</v>
      </c>
      <c r="F15" s="11" t="n">
        <v>0.5</v>
      </c>
      <c r="G15" s="11" t="n">
        <f aca="false">'Исходные данные'!J14</f>
        <v>19446.6</v>
      </c>
      <c r="H15" s="11" t="n">
        <f aca="false">(G15/B15*B$20/C$20)/(G$20/B$20*B15/C15)</f>
        <v>1.27329947925088</v>
      </c>
      <c r="I15" s="11" t="n">
        <f aca="false">'Исходные данные'!M14</f>
        <v>11.6</v>
      </c>
      <c r="J15" s="11" t="n">
        <f aca="false">'Исходные данные'!O14</f>
        <v>0</v>
      </c>
      <c r="K15" s="11" t="n">
        <v>1</v>
      </c>
      <c r="L15" s="11" t="n">
        <f aca="false">(G$20/(I$20*10))/(G15/(I15*10))+J15*K15</f>
        <v>0.67497658067283</v>
      </c>
      <c r="M15" s="46" t="n">
        <f aca="false">1+D15*H15+F15*L15</f>
        <v>1.97413802996185</v>
      </c>
      <c r="N15" s="11" t="n">
        <f aca="false">'Исходные данные'!K14</f>
        <v>11.6</v>
      </c>
      <c r="O15" s="11" t="n">
        <f aca="false">'Исходные данные'!L14</f>
        <v>0</v>
      </c>
      <c r="P15" s="11" t="n">
        <f aca="false">'Исходные данные'!M14</f>
        <v>11.6</v>
      </c>
      <c r="Q15" s="11" t="n">
        <f aca="false">'Исходные данные'!N14</f>
        <v>0</v>
      </c>
      <c r="R15" s="56" t="n">
        <f aca="false">(N15-O15+P15+Q15)/(N$20-O$20+P$20+Q$20)*B$20/B15</f>
        <v>0.831030060707996</v>
      </c>
      <c r="S15" s="56" t="n">
        <f aca="false">R15*M15</f>
        <v>1.64056804688516</v>
      </c>
    </row>
    <row r="16" customFormat="false" ht="14.25" hidden="false" customHeight="true" outlineLevel="0" collapsed="false">
      <c r="A16" s="9" t="str">
        <f aca="false">'Исходные данные'!A15</f>
        <v>Селиванихинский сельсовет</v>
      </c>
      <c r="B16" s="45" t="n">
        <f aca="false">'Исходные данные'!B15</f>
        <v>4503</v>
      </c>
      <c r="C16" s="10" t="n">
        <f aca="false">'Исходные данные'!I15</f>
        <v>4</v>
      </c>
      <c r="D16" s="11" t="n">
        <v>0.5</v>
      </c>
      <c r="E16" s="10" t="n">
        <f aca="false">'Исходные данные'!H15</f>
        <v>10</v>
      </c>
      <c r="F16" s="11" t="n">
        <v>0.5</v>
      </c>
      <c r="G16" s="11" t="n">
        <f aca="false">'Исходные данные'!J15</f>
        <v>16557.5</v>
      </c>
      <c r="H16" s="11" t="n">
        <f aca="false">(G16/B16*B$20/C$20)/(G$20/B$20*B16/C16)</f>
        <v>0.150663892528101</v>
      </c>
      <c r="I16" s="11" t="n">
        <f aca="false">'Исходные данные'!M15</f>
        <v>43</v>
      </c>
      <c r="J16" s="11" t="n">
        <f aca="false">'Исходные данные'!O15</f>
        <v>0</v>
      </c>
      <c r="K16" s="11" t="n">
        <v>1</v>
      </c>
      <c r="L16" s="11" t="n">
        <f aca="false">(G$20/(I$20*10))/(G16/(I16*10))+J16*K16</f>
        <v>2.93865152092565</v>
      </c>
      <c r="M16" s="46" t="n">
        <f aca="false">1+D16*H16+F16*L16</f>
        <v>2.54465770672688</v>
      </c>
      <c r="N16" s="11" t="n">
        <f aca="false">'Исходные данные'!K15</f>
        <v>43</v>
      </c>
      <c r="O16" s="11" t="n">
        <f aca="false">'Исходные данные'!L15</f>
        <v>0</v>
      </c>
      <c r="P16" s="11" t="n">
        <f aca="false">'Исходные данные'!M15</f>
        <v>43</v>
      </c>
      <c r="Q16" s="11" t="n">
        <f aca="false">'Исходные данные'!N15</f>
        <v>0</v>
      </c>
      <c r="R16" s="56" t="n">
        <f aca="false">(N16-O16+P16+Q16)/(N$20-O$20+P$20+Q$20)*B$20/B16</f>
        <v>0.812037287949735</v>
      </c>
      <c r="S16" s="56" t="n">
        <f aca="false">R16*M16</f>
        <v>2.06635694293088</v>
      </c>
    </row>
    <row r="17" customFormat="false" ht="15" hidden="false" customHeight="true" outlineLevel="0" collapsed="false">
      <c r="A17" s="9" t="str">
        <f aca="false">'Исходные данные'!A16</f>
        <v>Тесинский сельсовет</v>
      </c>
      <c r="B17" s="45" t="n">
        <f aca="false">'Исходные данные'!B16</f>
        <v>3476</v>
      </c>
      <c r="C17" s="10" t="n">
        <f aca="false">'Исходные данные'!I16</f>
        <v>5</v>
      </c>
      <c r="D17" s="11" t="n">
        <v>0.5</v>
      </c>
      <c r="E17" s="10" t="n">
        <f aca="false">'Исходные данные'!H16</f>
        <v>54</v>
      </c>
      <c r="F17" s="11" t="n">
        <v>0.5</v>
      </c>
      <c r="G17" s="11" t="n">
        <f aca="false">'Исходные данные'!J16</f>
        <v>36719.2</v>
      </c>
      <c r="H17" s="11" t="n">
        <f aca="false">(G17/B17*B$20/C$20)/(G$20/B$20*B17/C17)</f>
        <v>0.700909589678893</v>
      </c>
      <c r="I17" s="11" t="n">
        <f aca="false">'Исходные данные'!M16</f>
        <v>43.1</v>
      </c>
      <c r="J17" s="11" t="n">
        <f aca="false">'Исходные данные'!O16</f>
        <v>0</v>
      </c>
      <c r="K17" s="11" t="n">
        <v>1</v>
      </c>
      <c r="L17" s="11" t="n">
        <f aca="false">(G$20/(I$20*10))/(G17/(I17*10))+J17*K17</f>
        <v>1.32818464798975</v>
      </c>
      <c r="M17" s="46" t="n">
        <f aca="false">1+D17*H17+F17*L17</f>
        <v>2.01454711883432</v>
      </c>
      <c r="N17" s="11" t="n">
        <f aca="false">'Исходные данные'!K16</f>
        <v>43.1</v>
      </c>
      <c r="O17" s="11" t="n">
        <f aca="false">'Исходные данные'!L16</f>
        <v>0</v>
      </c>
      <c r="P17" s="11" t="n">
        <f aca="false">'Исходные данные'!M16</f>
        <v>43.1</v>
      </c>
      <c r="Q17" s="11" t="n">
        <f aca="false">'Исходные данные'!N16</f>
        <v>0</v>
      </c>
      <c r="R17" s="56" t="n">
        <f aca="false">(N17-O17+P17+Q17)/(N$20-O$20+P$20+Q$20)*B$20/B17</f>
        <v>1.05440380830133</v>
      </c>
      <c r="S17" s="56" t="n">
        <f aca="false">R17*M17</f>
        <v>2.12414615410138</v>
      </c>
    </row>
    <row r="18" customFormat="false" ht="15" hidden="false" customHeight="true" outlineLevel="0" collapsed="false">
      <c r="A18" s="9" t="str">
        <f aca="false">'Исходные данные'!A17</f>
        <v>Тигрицкий сельсовет</v>
      </c>
      <c r="B18" s="45" t="n">
        <f aca="false">'Исходные данные'!B17</f>
        <v>955</v>
      </c>
      <c r="C18" s="10" t="n">
        <f aca="false">'Исходные данные'!I17</f>
        <v>1</v>
      </c>
      <c r="D18" s="11" t="n">
        <v>0.5</v>
      </c>
      <c r="E18" s="10" t="n">
        <f aca="false">'Исходные данные'!H17</f>
        <v>70</v>
      </c>
      <c r="F18" s="11" t="n">
        <v>0.5</v>
      </c>
      <c r="G18" s="11" t="n">
        <f aca="false">'Исходные данные'!J17</f>
        <v>25382.7</v>
      </c>
      <c r="H18" s="11" t="n">
        <f aca="false">(G18/B18*B$20/C$20)/(G$20/B$20*B18/C18)</f>
        <v>1.28377642508367</v>
      </c>
      <c r="I18" s="11" t="n">
        <f aca="false">'Исходные данные'!M17</f>
        <v>10.3</v>
      </c>
      <c r="J18" s="11" t="n">
        <f aca="false">'Исходные данные'!O17</f>
        <v>0</v>
      </c>
      <c r="K18" s="11" t="n">
        <v>1</v>
      </c>
      <c r="L18" s="11" t="n">
        <f aca="false">(G$20/(I$20*10))/(G18/(I18*10))+J18*K18</f>
        <v>0.45917031600683</v>
      </c>
      <c r="M18" s="46" t="n">
        <f aca="false">1+D18*H18+F18*L18</f>
        <v>1.87147337054525</v>
      </c>
      <c r="N18" s="11" t="n">
        <f aca="false">'Исходные данные'!K17</f>
        <v>10.3</v>
      </c>
      <c r="O18" s="11" t="n">
        <f aca="false">'Исходные данные'!L17</f>
        <v>0</v>
      </c>
      <c r="P18" s="11" t="n">
        <f aca="false">'Исходные данные'!M17</f>
        <v>10.3</v>
      </c>
      <c r="Q18" s="11" t="n">
        <f aca="false">'Исходные данные'!N17</f>
        <v>0</v>
      </c>
      <c r="R18" s="56" t="n">
        <f aca="false">(N18-O18+P18+Q18)/(N$20-O$20+P$20+Q$20)*B$20/B18</f>
        <v>0.917156221810979</v>
      </c>
      <c r="S18" s="56" t="n">
        <f aca="false">R18*M18</f>
        <v>1.71643344574914</v>
      </c>
    </row>
    <row r="19" customFormat="false" ht="15.75" hidden="false" customHeight="true" outlineLevel="0" collapsed="false">
      <c r="A19" s="9" t="str">
        <f aca="false">'Исходные данные'!A18</f>
        <v>Шошинский сельсовет</v>
      </c>
      <c r="B19" s="45" t="n">
        <f aca="false">'Исходные данные'!B18</f>
        <v>585</v>
      </c>
      <c r="C19" s="10" t="n">
        <f aca="false">'Исходные данные'!I18</f>
        <v>2</v>
      </c>
      <c r="D19" s="11" t="n">
        <v>0.5</v>
      </c>
      <c r="E19" s="10" t="n">
        <f aca="false">'Исходные данные'!H18</f>
        <v>56</v>
      </c>
      <c r="F19" s="11" t="n">
        <v>0.5</v>
      </c>
      <c r="G19" s="11" t="n">
        <f aca="false">'Исходные данные'!J18</f>
        <v>12440</v>
      </c>
      <c r="H19" s="11" t="n">
        <f aca="false">(G19/B19*B$20/C$20)/(G$20/B$20*B19/C19)</f>
        <v>3.35348961940515</v>
      </c>
      <c r="I19" s="11" t="n">
        <f aca="false">'Исходные данные'!M18</f>
        <v>8</v>
      </c>
      <c r="J19" s="11" t="n">
        <f aca="false">'Исходные данные'!O18</f>
        <v>0</v>
      </c>
      <c r="K19" s="11" t="n">
        <v>1</v>
      </c>
      <c r="L19" s="11" t="n">
        <f aca="false">(G$20/(I$20*10))/(G19/(I19*10))+J19*K19</f>
        <v>0.72768597259742</v>
      </c>
      <c r="M19" s="46" t="n">
        <f aca="false">1+D19*H19+F19*L19</f>
        <v>3.04058779600128</v>
      </c>
      <c r="N19" s="11" t="n">
        <f aca="false">'Исходные данные'!K18</f>
        <v>8</v>
      </c>
      <c r="O19" s="11" t="n">
        <f aca="false">'Исходные данные'!L18</f>
        <v>0</v>
      </c>
      <c r="P19" s="11" t="n">
        <f aca="false">'Исходные данные'!M18</f>
        <v>8</v>
      </c>
      <c r="Q19" s="11" t="n">
        <f aca="false">'Исходные данные'!N18</f>
        <v>0</v>
      </c>
      <c r="R19" s="56" t="n">
        <f aca="false">(N19-O19+P19+Q19)/(N$20-O$20+P$20+Q$20)*B$20/B19</f>
        <v>1.16290325029224</v>
      </c>
      <c r="S19" s="56" t="n">
        <f aca="false">R19*M19</f>
        <v>3.5359094307688</v>
      </c>
    </row>
    <row r="20" s="67" customFormat="true" ht="12.75" hidden="false" customHeight="false" outlineLevel="0" collapsed="false">
      <c r="A20" s="14" t="s">
        <v>47</v>
      </c>
      <c r="B20" s="15" t="n">
        <f aca="false">SUM(B7:B19)</f>
        <v>23938</v>
      </c>
      <c r="C20" s="16" t="n">
        <f aca="false">SUM(C7:C19)</f>
        <v>39</v>
      </c>
      <c r="D20" s="57" t="s">
        <v>49</v>
      </c>
      <c r="E20" s="16"/>
      <c r="F20" s="57" t="s">
        <v>49</v>
      </c>
      <c r="G20" s="16" t="n">
        <f aca="false">SUM(G7:G19)</f>
        <v>318531.8</v>
      </c>
      <c r="H20" s="16" t="n">
        <f aca="false">(G20/B20*B$20/C$20)/(G$20/B$20*B20/C20)</f>
        <v>1</v>
      </c>
      <c r="I20" s="16" t="n">
        <f aca="false">SUM(I7:I19)</f>
        <v>281.5</v>
      </c>
      <c r="J20" s="57" t="s">
        <v>49</v>
      </c>
      <c r="K20" s="57" t="s">
        <v>49</v>
      </c>
      <c r="L20" s="57" t="s">
        <v>49</v>
      </c>
      <c r="M20" s="57" t="s">
        <v>49</v>
      </c>
      <c r="N20" s="16" t="n">
        <f aca="false">SUM(N7:N19)</f>
        <v>281.5</v>
      </c>
      <c r="O20" s="16" t="n">
        <f aca="false">SUM(O7:O19)</f>
        <v>0</v>
      </c>
      <c r="P20" s="16" t="n">
        <f aca="false">SUM(P7:P19)</f>
        <v>281.5</v>
      </c>
      <c r="Q20" s="16" t="n">
        <f aca="false">SUM(Q7:Q19)</f>
        <v>0</v>
      </c>
      <c r="R20" s="57" t="s">
        <v>49</v>
      </c>
      <c r="S20" s="59" t="n">
        <f aca="false">SUMPRODUCT(S7:S19,B7:B19)/B20</f>
        <v>2.1993107148169</v>
      </c>
      <c r="T20" s="66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3" min="2" style="1" width="10.13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1.85"/>
    <col collapsed="false" customWidth="true" hidden="false" outlineLevel="0" max="8" min="7" style="1" width="10.13"/>
    <col collapsed="false" customWidth="true" hidden="false" outlineLevel="0" max="9" min="9" style="1" width="14.7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true" hidden="false" outlineLevel="0" max="12" min="12" style="1" width="13.7"/>
    <col collapsed="false" customWidth="true" hidden="false" outlineLevel="0" max="13" min="13" style="1" width="11.28"/>
    <col collapsed="false" customWidth="true" hidden="false" outlineLevel="0" max="14" min="14" style="1" width="15.13"/>
    <col collapsed="false" customWidth="false" hidden="false" outlineLevel="0" max="257" min="15" style="63" width="9.14"/>
  </cols>
  <sheetData>
    <row r="1" customFormat="false" ht="24.75" hidden="false" customHeight="true" outlineLevel="0" collapsed="false">
      <c r="A1" s="2" t="s">
        <v>1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5" customFormat="true" ht="35.25" hidden="false" customHeight="true" outlineLevel="0" collapsed="false">
      <c r="A2" s="3" t="s">
        <v>1</v>
      </c>
      <c r="B2" s="3" t="s">
        <v>2</v>
      </c>
      <c r="C2" s="52" t="s">
        <v>90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3" t="s">
        <v>126</v>
      </c>
    </row>
    <row r="3" s="65" customFormat="true" ht="84" hidden="false" customHeight="false" outlineLevel="0" collapsed="false">
      <c r="A3" s="3"/>
      <c r="B3" s="3"/>
      <c r="C3" s="3" t="s">
        <v>9</v>
      </c>
      <c r="D3" s="3" t="s">
        <v>95</v>
      </c>
      <c r="E3" s="23" t="s">
        <v>8</v>
      </c>
      <c r="F3" s="3" t="s">
        <v>96</v>
      </c>
      <c r="G3" s="3" t="s">
        <v>97</v>
      </c>
      <c r="H3" s="3" t="s">
        <v>98</v>
      </c>
      <c r="I3" s="3" t="s">
        <v>13</v>
      </c>
      <c r="J3" s="3" t="s">
        <v>15</v>
      </c>
      <c r="K3" s="3" t="s">
        <v>99</v>
      </c>
      <c r="L3" s="3" t="s">
        <v>100</v>
      </c>
      <c r="M3" s="52" t="s">
        <v>101</v>
      </c>
      <c r="N3" s="3"/>
    </row>
    <row r="4" s="65" customFormat="true" ht="15" hidden="false" customHeight="true" outlineLevel="0" collapsed="false">
      <c r="A4" s="3" t="s">
        <v>16</v>
      </c>
      <c r="B4" s="7" t="n">
        <v>45292</v>
      </c>
      <c r="C4" s="7"/>
      <c r="D4" s="3"/>
      <c r="E4" s="7"/>
      <c r="F4" s="3"/>
      <c r="G4" s="3"/>
      <c r="H4" s="3"/>
      <c r="I4" s="7"/>
      <c r="J4" s="3"/>
      <c r="K4" s="3"/>
      <c r="L4" s="3"/>
      <c r="M4" s="3"/>
      <c r="N4" s="3" t="n">
        <v>2024</v>
      </c>
    </row>
    <row r="5" s="65" customFormat="true" ht="18.75" hidden="false" customHeight="tru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/>
    </row>
    <row r="6" s="65" customFormat="true" ht="10.5" hidden="false" customHeight="false" outlineLevel="0" collapsed="false">
      <c r="A6" s="3" t="s">
        <v>22</v>
      </c>
      <c r="B6" s="3" t="s">
        <v>23</v>
      </c>
      <c r="C6" s="3"/>
      <c r="D6" s="3" t="s">
        <v>59</v>
      </c>
      <c r="E6" s="3"/>
      <c r="F6" s="3" t="s">
        <v>60</v>
      </c>
      <c r="G6" s="3" t="s">
        <v>109</v>
      </c>
      <c r="H6" s="3" t="s">
        <v>110</v>
      </c>
      <c r="I6" s="3" t="s">
        <v>31</v>
      </c>
      <c r="J6" s="3" t="s">
        <v>33</v>
      </c>
      <c r="K6" s="3" t="s">
        <v>63</v>
      </c>
      <c r="L6" s="3" t="s">
        <v>111</v>
      </c>
      <c r="M6" s="3" t="s">
        <v>112</v>
      </c>
      <c r="N6" s="3" t="s">
        <v>127</v>
      </c>
    </row>
    <row r="7" customFormat="false" ht="15" hidden="false" customHeight="true" outlineLevel="0" collapsed="false">
      <c r="A7" s="9" t="str">
        <f aca="false">'Исходные данные'!A6</f>
        <v>Большеничкинский сельсовет</v>
      </c>
      <c r="B7" s="45" t="n">
        <f aca="false">'Исходные данные'!B6</f>
        <v>1153</v>
      </c>
      <c r="C7" s="10" t="n">
        <f aca="false">'Исходные данные'!I6</f>
        <v>4</v>
      </c>
      <c r="D7" s="11" t="n">
        <v>0.5</v>
      </c>
      <c r="E7" s="10" t="n">
        <f aca="false">'Исходные данные'!H6</f>
        <v>43</v>
      </c>
      <c r="F7" s="11" t="n">
        <v>0.5</v>
      </c>
      <c r="G7" s="11" t="n">
        <f aca="false">'Исходные данные'!J6</f>
        <v>12552.3</v>
      </c>
      <c r="H7" s="11" t="n">
        <f aca="false">(G7/B7*B$20/C$20)/(G$20/B$20*B7/C7)</f>
        <v>1.74213982822552</v>
      </c>
      <c r="I7" s="11" t="n">
        <f aca="false">'Исходные данные'!M6</f>
        <v>14.7</v>
      </c>
      <c r="J7" s="11" t="n">
        <f aca="false">'Исходные данные'!O6</f>
        <v>0</v>
      </c>
      <c r="K7" s="11" t="n">
        <v>1</v>
      </c>
      <c r="L7" s="11" t="n">
        <f aca="false">(G$20/(I$20*10))/(G7/(I7*10))+J7*K7</f>
        <v>1.32516031361727</v>
      </c>
      <c r="M7" s="46" t="n">
        <f aca="false">1+D7*H7+F7*L7</f>
        <v>2.5336500709214</v>
      </c>
      <c r="N7" s="56" t="n">
        <f aca="false">M7</f>
        <v>2.5336500709214</v>
      </c>
    </row>
    <row r="8" customFormat="false" ht="15" hidden="false" customHeight="true" outlineLevel="0" collapsed="false">
      <c r="A8" s="9" t="str">
        <f aca="false">'Исходные данные'!A7</f>
        <v>Городокский сельсовет</v>
      </c>
      <c r="B8" s="45" t="n">
        <f aca="false">'Исходные данные'!B7</f>
        <v>2219</v>
      </c>
      <c r="C8" s="10" t="n">
        <f aca="false">'Исходные данные'!I7</f>
        <v>2</v>
      </c>
      <c r="D8" s="11" t="n">
        <v>0.5</v>
      </c>
      <c r="E8" s="10" t="n">
        <f aca="false">'Исходные данные'!H7</f>
        <v>25</v>
      </c>
      <c r="F8" s="11" t="n">
        <v>0.5</v>
      </c>
      <c r="G8" s="11" t="n">
        <f aca="false">'Исходные данные'!J7</f>
        <v>30673.9</v>
      </c>
      <c r="H8" s="11" t="n">
        <f aca="false">(G8/B8*B$20/C$20)/(G$20/B$20*B8/C8)</f>
        <v>0.574702003402585</v>
      </c>
      <c r="I8" s="11" t="n">
        <f aca="false">'Исходные данные'!M7</f>
        <v>33.3</v>
      </c>
      <c r="J8" s="11" t="n">
        <f aca="false">'Исходные данные'!O7</f>
        <v>0</v>
      </c>
      <c r="K8" s="11" t="n">
        <v>1</v>
      </c>
      <c r="L8" s="11" t="n">
        <f aca="false">(G$20/(I$20*10))/(G8/(I8*10))+J8*K8</f>
        <v>1.22842779007734</v>
      </c>
      <c r="M8" s="46" t="n">
        <f aca="false">1+D8*H8+F8*L8</f>
        <v>1.90156489673996</v>
      </c>
      <c r="N8" s="56" t="n">
        <f aca="false">M8</f>
        <v>1.90156489673996</v>
      </c>
    </row>
    <row r="9" customFormat="false" ht="15" hidden="false" customHeight="true" outlineLevel="0" collapsed="false">
      <c r="A9" s="9" t="str">
        <f aca="false">'Исходные данные'!A8</f>
        <v>Жерлыкский сельсовет</v>
      </c>
      <c r="B9" s="45" t="n">
        <f aca="false">'Исходные данные'!B8</f>
        <v>727</v>
      </c>
      <c r="C9" s="10" t="n">
        <f aca="false">'Исходные данные'!I8</f>
        <v>3</v>
      </c>
      <c r="D9" s="11" t="n">
        <v>0.5</v>
      </c>
      <c r="E9" s="10" t="n">
        <f aca="false">'Исходные данные'!H8</f>
        <v>65</v>
      </c>
      <c r="F9" s="11" t="n">
        <v>0.5</v>
      </c>
      <c r="G9" s="11" t="n">
        <f aca="false">'Исходные данные'!J8</f>
        <v>15046.4</v>
      </c>
      <c r="H9" s="11" t="n">
        <f aca="false">(G9/B9*B$20/C$20)/(G$20/B$20*B9/C9)</f>
        <v>3.93952044414993</v>
      </c>
      <c r="I9" s="11" t="n">
        <f aca="false">'Исходные данные'!M8</f>
        <v>8.6</v>
      </c>
      <c r="J9" s="11" t="n">
        <f aca="false">'Исходные данные'!O8</f>
        <v>0</v>
      </c>
      <c r="K9" s="11" t="n">
        <v>1</v>
      </c>
      <c r="L9" s="11" t="n">
        <f aca="false">(G$20/(I$20*10))/(G9/(I9*10))+J9*K9</f>
        <v>0.64675566989747</v>
      </c>
      <c r="M9" s="46" t="n">
        <f aca="false">1+D9*H9+F9*L9</f>
        <v>3.2931380570237</v>
      </c>
      <c r="N9" s="56" t="n">
        <f aca="false">M9</f>
        <v>3.2931380570237</v>
      </c>
    </row>
    <row r="10" customFormat="false" ht="15" hidden="false" customHeight="true" outlineLevel="0" collapsed="false">
      <c r="A10" s="9" t="str">
        <f aca="false">'Исходные данные'!A9</f>
        <v>Знаменский сельсовет</v>
      </c>
      <c r="B10" s="45" t="n">
        <f aca="false">'Исходные данные'!B9</f>
        <v>3050</v>
      </c>
      <c r="C10" s="10" t="n">
        <f aca="false">'Исходные данные'!I9</f>
        <v>5</v>
      </c>
      <c r="D10" s="11" t="n">
        <v>0.5</v>
      </c>
      <c r="E10" s="10" t="n">
        <f aca="false">'Исходные данные'!H9</f>
        <v>25</v>
      </c>
      <c r="F10" s="11" t="n">
        <v>0.5</v>
      </c>
      <c r="G10" s="11" t="n">
        <f aca="false">'Исходные данные'!J9</f>
        <v>45470</v>
      </c>
      <c r="H10" s="11" t="n">
        <f aca="false">(G10/B10*B$20/C$20)/(G$20/B$20*B10/C10)</f>
        <v>1.12733658789801</v>
      </c>
      <c r="I10" s="11" t="n">
        <f aca="false">'Исходные данные'!M9</f>
        <v>40.2</v>
      </c>
      <c r="J10" s="11" t="n">
        <f aca="false">'Исходные данные'!O9</f>
        <v>0</v>
      </c>
      <c r="K10" s="11" t="n">
        <v>1</v>
      </c>
      <c r="L10" s="11" t="n">
        <f aca="false">(G$20/(I$20*10))/(G10/(I10*10))+J10*K10</f>
        <v>1.00040417490735</v>
      </c>
      <c r="M10" s="46" t="n">
        <f aca="false">1+D10*H10+F10*L10</f>
        <v>2.06387038140268</v>
      </c>
      <c r="N10" s="56" t="n">
        <f aca="false">M10</f>
        <v>2.06387038140268</v>
      </c>
    </row>
    <row r="11" customFormat="false" ht="17.25" hidden="false" customHeight="true" outlineLevel="0" collapsed="false">
      <c r="A11" s="9" t="str">
        <f aca="false">'Исходные данные'!A10</f>
        <v>Кавказский сельсовет</v>
      </c>
      <c r="B11" s="45" t="n">
        <f aca="false">'Исходные данные'!B10</f>
        <v>816</v>
      </c>
      <c r="C11" s="10" t="n">
        <f aca="false">'Исходные данные'!I10</f>
        <v>1</v>
      </c>
      <c r="D11" s="11" t="n">
        <v>0.5</v>
      </c>
      <c r="E11" s="10" t="n">
        <f aca="false">'Исходные данные'!H10</f>
        <v>45</v>
      </c>
      <c r="F11" s="11" t="n">
        <v>0.5</v>
      </c>
      <c r="G11" s="11" t="n">
        <f aca="false">'Исходные данные'!J10</f>
        <v>23820.9</v>
      </c>
      <c r="H11" s="11" t="n">
        <f aca="false">(G11/B11*B$20/C$20)/(G$20/B$20*B11/C11)</f>
        <v>1.65019843506162</v>
      </c>
      <c r="I11" s="11" t="n">
        <f aca="false">'Исходные данные'!M10</f>
        <v>11.3</v>
      </c>
      <c r="J11" s="11" t="n">
        <f aca="false">'Исходные данные'!O10</f>
        <v>0</v>
      </c>
      <c r="K11" s="11" t="n">
        <v>1</v>
      </c>
      <c r="L11" s="11" t="n">
        <f aca="false">(G$20/(I$20*10))/(G11/(I11*10))+J11*K11</f>
        <v>0.536777958326325</v>
      </c>
      <c r="M11" s="46" t="n">
        <f aca="false">1+D11*H11+F11*L11</f>
        <v>2.09348819669397</v>
      </c>
      <c r="N11" s="56" t="n">
        <f aca="false">M11</f>
        <v>2.09348819669397</v>
      </c>
    </row>
    <row r="12" customFormat="false" ht="16.5" hidden="false" customHeight="true" outlineLevel="0" collapsed="false">
      <c r="A12" s="9" t="str">
        <f aca="false">'Исходные данные'!A11</f>
        <v>Лугавский сельсовет</v>
      </c>
      <c r="B12" s="45" t="n">
        <f aca="false">'Исходные данные'!B11</f>
        <v>1658</v>
      </c>
      <c r="C12" s="10" t="n">
        <f aca="false">'Исходные данные'!I11</f>
        <v>5</v>
      </c>
      <c r="D12" s="11" t="n">
        <v>0.5</v>
      </c>
      <c r="E12" s="10" t="n">
        <f aca="false">'Исходные данные'!H11</f>
        <v>25</v>
      </c>
      <c r="F12" s="11" t="n">
        <v>0.5</v>
      </c>
      <c r="G12" s="11" t="n">
        <f aca="false">'Исходные данные'!J11</f>
        <v>25249.7</v>
      </c>
      <c r="H12" s="11" t="n">
        <f aca="false">(G12/B12*B$20/C$20)/(G$20/B$20*B12/C12)</f>
        <v>2.1184367258336</v>
      </c>
      <c r="I12" s="11" t="n">
        <f aca="false">'Исходные данные'!M11</f>
        <v>18.9</v>
      </c>
      <c r="J12" s="11" t="n">
        <f aca="false">'Исходные данные'!O11</f>
        <v>0</v>
      </c>
      <c r="K12" s="11" t="n">
        <v>1</v>
      </c>
      <c r="L12" s="11" t="n">
        <f aca="false">(G$20/(I$20*10))/(G12/(I12*10))+J12*K12</f>
        <v>0.846993306520547</v>
      </c>
      <c r="M12" s="46" t="n">
        <f aca="false">1+D12*H12+F12*L12</f>
        <v>2.48271501617707</v>
      </c>
      <c r="N12" s="56" t="n">
        <f aca="false">M12</f>
        <v>2.48271501617707</v>
      </c>
    </row>
    <row r="13" customFormat="false" ht="16.5" hidden="false" customHeight="true" outlineLevel="0" collapsed="false">
      <c r="A13" s="9" t="str">
        <f aca="false">'Исходные данные'!A12</f>
        <v>Маломинусинский сельсовет</v>
      </c>
      <c r="B13" s="45" t="n">
        <f aca="false">'Исходные данные'!B12</f>
        <v>2034</v>
      </c>
      <c r="C13" s="10" t="n">
        <f aca="false">'Исходные данные'!I12</f>
        <v>2</v>
      </c>
      <c r="D13" s="11" t="n">
        <v>0.5</v>
      </c>
      <c r="E13" s="10" t="n">
        <f aca="false">'Исходные данные'!H12</f>
        <v>7</v>
      </c>
      <c r="F13" s="11" t="n">
        <v>0.5</v>
      </c>
      <c r="G13" s="11" t="n">
        <f aca="false">'Исходные данные'!J12</f>
        <v>28908</v>
      </c>
      <c r="H13" s="11" t="n">
        <f aca="false">(G13/B13*B$20/C$20)/(G$20/B$20*B13/C13)</f>
        <v>0.6446210259438</v>
      </c>
      <c r="I13" s="11" t="n">
        <f aca="false">'Исходные данные'!M12</f>
        <v>19.5</v>
      </c>
      <c r="J13" s="11" t="n">
        <f aca="false">'Исходные данные'!O12</f>
        <v>0</v>
      </c>
      <c r="K13" s="11" t="n">
        <v>1</v>
      </c>
      <c r="L13" s="11" t="n">
        <f aca="false">(G$20/(I$20*10))/(G13/(I13*10))+J13*K13</f>
        <v>0.763292441679994</v>
      </c>
      <c r="M13" s="46" t="n">
        <f aca="false">1+D13*H13+F13*L13</f>
        <v>1.7039567338119</v>
      </c>
      <c r="N13" s="56" t="n">
        <f aca="false">M13</f>
        <v>1.7039567338119</v>
      </c>
    </row>
    <row r="14" customFormat="false" ht="16.5" hidden="false" customHeight="true" outlineLevel="0" collapsed="false">
      <c r="A14" s="9" t="str">
        <f aca="false">'Исходные данные'!A13</f>
        <v>Новотроицкий сельсовет</v>
      </c>
      <c r="B14" s="45" t="n">
        <f aca="false">'Исходные данные'!B13</f>
        <v>1575</v>
      </c>
      <c r="C14" s="10" t="n">
        <f aca="false">'Исходные данные'!I13</f>
        <v>3</v>
      </c>
      <c r="D14" s="11" t="n">
        <v>0.5</v>
      </c>
      <c r="E14" s="10" t="n">
        <f aca="false">'Исходные данные'!H13</f>
        <v>19</v>
      </c>
      <c r="F14" s="11" t="n">
        <v>0.5</v>
      </c>
      <c r="G14" s="11" t="n">
        <f aca="false">'Исходные данные'!J13</f>
        <v>26264.6</v>
      </c>
      <c r="H14" s="11" t="n">
        <f aca="false">(G14/B14*B$20/C$20)/(G$20/B$20*B14/C14)</f>
        <v>1.46517416408947</v>
      </c>
      <c r="I14" s="11" t="n">
        <f aca="false">'Исходные данные'!M13</f>
        <v>19</v>
      </c>
      <c r="J14" s="11" t="n">
        <f aca="false">'Исходные данные'!O13</f>
        <v>0</v>
      </c>
      <c r="K14" s="11" t="n">
        <v>1</v>
      </c>
      <c r="L14" s="11" t="n">
        <f aca="false">(G$20/(I$20*10))/(G14/(I14*10))+J14*K14</f>
        <v>0.81857260572751</v>
      </c>
      <c r="M14" s="46" t="n">
        <f aca="false">1+D14*H14+F14*L14</f>
        <v>2.14187338490849</v>
      </c>
      <c r="N14" s="56" t="n">
        <f aca="false">M14</f>
        <v>2.14187338490849</v>
      </c>
    </row>
    <row r="15" customFormat="false" ht="15" hidden="false" customHeight="true" outlineLevel="0" collapsed="false">
      <c r="A15" s="9" t="str">
        <f aca="false">'Исходные данные'!A14</f>
        <v>Прихолмский сельсовет</v>
      </c>
      <c r="B15" s="45" t="n">
        <f aca="false">'Исходные данные'!B14</f>
        <v>1187</v>
      </c>
      <c r="C15" s="10" t="n">
        <f aca="false">'Исходные данные'!I14</f>
        <v>2</v>
      </c>
      <c r="D15" s="11" t="n">
        <v>0.5</v>
      </c>
      <c r="E15" s="10" t="n">
        <f aca="false">'Исходные данные'!H14</f>
        <v>29</v>
      </c>
      <c r="F15" s="11" t="n">
        <v>0.5</v>
      </c>
      <c r="G15" s="11" t="n">
        <f aca="false">'Исходные данные'!J14</f>
        <v>19446.6</v>
      </c>
      <c r="H15" s="11" t="n">
        <f aca="false">(G15/B15*B$20/C$20)/(G$20/B$20*B15/C15)</f>
        <v>1.27329947925088</v>
      </c>
      <c r="I15" s="11" t="n">
        <f aca="false">'Исходные данные'!M14</f>
        <v>11.6</v>
      </c>
      <c r="J15" s="11" t="n">
        <f aca="false">'Исходные данные'!O14</f>
        <v>0</v>
      </c>
      <c r="K15" s="11" t="n">
        <v>1</v>
      </c>
      <c r="L15" s="11" t="n">
        <f aca="false">(G$20/(I$20*10))/(G15/(I15*10))+J15*K15</f>
        <v>0.67497658067283</v>
      </c>
      <c r="M15" s="46" t="n">
        <f aca="false">1+D15*H15+F15*L15</f>
        <v>1.97413802996185</v>
      </c>
      <c r="N15" s="56" t="n">
        <f aca="false">M15</f>
        <v>1.97413802996185</v>
      </c>
    </row>
    <row r="16" customFormat="false" ht="14.25" hidden="false" customHeight="true" outlineLevel="0" collapsed="false">
      <c r="A16" s="9" t="str">
        <f aca="false">'Исходные данные'!A15</f>
        <v>Селиванихинский сельсовет</v>
      </c>
      <c r="B16" s="45" t="n">
        <f aca="false">'Исходные данные'!B15</f>
        <v>4503</v>
      </c>
      <c r="C16" s="10" t="n">
        <f aca="false">'Исходные данные'!I15</f>
        <v>4</v>
      </c>
      <c r="D16" s="11" t="n">
        <v>0.5</v>
      </c>
      <c r="E16" s="10" t="n">
        <f aca="false">'Исходные данные'!H15</f>
        <v>10</v>
      </c>
      <c r="F16" s="11" t="n">
        <v>0.5</v>
      </c>
      <c r="G16" s="11" t="n">
        <f aca="false">'Исходные данные'!J15</f>
        <v>16557.5</v>
      </c>
      <c r="H16" s="11" t="n">
        <f aca="false">(G16/B16*B$20/C$20)/(G$20/B$20*B16/C16)</f>
        <v>0.150663892528101</v>
      </c>
      <c r="I16" s="11" t="n">
        <f aca="false">'Исходные данные'!M15</f>
        <v>43</v>
      </c>
      <c r="J16" s="11" t="n">
        <f aca="false">'Исходные данные'!O15</f>
        <v>0</v>
      </c>
      <c r="K16" s="11" t="n">
        <v>1</v>
      </c>
      <c r="L16" s="11" t="n">
        <f aca="false">(G$20/(I$20*10))/(G16/(I16*10))+J16*K16</f>
        <v>2.93865152092565</v>
      </c>
      <c r="M16" s="46" t="n">
        <f aca="false">1+D16*H16+F16*L16</f>
        <v>2.54465770672688</v>
      </c>
      <c r="N16" s="56" t="n">
        <f aca="false">M16</f>
        <v>2.54465770672688</v>
      </c>
    </row>
    <row r="17" customFormat="false" ht="15" hidden="false" customHeight="true" outlineLevel="0" collapsed="false">
      <c r="A17" s="9" t="str">
        <f aca="false">'Исходные данные'!A16</f>
        <v>Тесинский сельсовет</v>
      </c>
      <c r="B17" s="45" t="n">
        <f aca="false">'Исходные данные'!B16</f>
        <v>3476</v>
      </c>
      <c r="C17" s="10" t="n">
        <f aca="false">'Исходные данные'!I16</f>
        <v>5</v>
      </c>
      <c r="D17" s="11" t="n">
        <v>0.5</v>
      </c>
      <c r="E17" s="10" t="n">
        <f aca="false">'Исходные данные'!H16</f>
        <v>54</v>
      </c>
      <c r="F17" s="11" t="n">
        <v>0.5</v>
      </c>
      <c r="G17" s="11" t="n">
        <f aca="false">'Исходные данные'!J16</f>
        <v>36719.2</v>
      </c>
      <c r="H17" s="11" t="n">
        <f aca="false">(G17/B17*B$20/C$20)/(G$20/B$20*B17/C17)</f>
        <v>0.700909589678893</v>
      </c>
      <c r="I17" s="11" t="n">
        <f aca="false">'Исходные данные'!M16</f>
        <v>43.1</v>
      </c>
      <c r="J17" s="11" t="n">
        <f aca="false">'Исходные данные'!O16</f>
        <v>0</v>
      </c>
      <c r="K17" s="11" t="n">
        <v>1</v>
      </c>
      <c r="L17" s="11" t="n">
        <f aca="false">(G$20/(I$20*10))/(G17/(I17*10))+J17*K17</f>
        <v>1.32818464798975</v>
      </c>
      <c r="M17" s="46" t="n">
        <f aca="false">1+D17*H17+F17*L17</f>
        <v>2.01454711883432</v>
      </c>
      <c r="N17" s="56" t="n">
        <f aca="false">M17</f>
        <v>2.01454711883432</v>
      </c>
    </row>
    <row r="18" customFormat="false" ht="15" hidden="false" customHeight="true" outlineLevel="0" collapsed="false">
      <c r="A18" s="9" t="str">
        <f aca="false">'Исходные данные'!A17</f>
        <v>Тигрицкий сельсовет</v>
      </c>
      <c r="B18" s="45" t="n">
        <f aca="false">'Исходные данные'!B17</f>
        <v>955</v>
      </c>
      <c r="C18" s="10" t="n">
        <f aca="false">'Исходные данные'!I17</f>
        <v>1</v>
      </c>
      <c r="D18" s="11" t="n">
        <v>0.5</v>
      </c>
      <c r="E18" s="10" t="n">
        <f aca="false">'Исходные данные'!H17</f>
        <v>70</v>
      </c>
      <c r="F18" s="11" t="n">
        <v>0.5</v>
      </c>
      <c r="G18" s="11" t="n">
        <f aca="false">'Исходные данные'!J17</f>
        <v>25382.7</v>
      </c>
      <c r="H18" s="11" t="n">
        <f aca="false">(G18/B18*B$20/C$20)/(G$20/B$20*B18/C18)</f>
        <v>1.28377642508367</v>
      </c>
      <c r="I18" s="11" t="n">
        <f aca="false">'Исходные данные'!M17</f>
        <v>10.3</v>
      </c>
      <c r="J18" s="11" t="n">
        <f aca="false">'Исходные данные'!O17</f>
        <v>0</v>
      </c>
      <c r="K18" s="11" t="n">
        <v>1</v>
      </c>
      <c r="L18" s="11" t="n">
        <f aca="false">(G$20/(I$20*10))/(G18/(I18*10))+J18*K18</f>
        <v>0.45917031600683</v>
      </c>
      <c r="M18" s="46" t="n">
        <f aca="false">1+D18*H18+F18*L18</f>
        <v>1.87147337054525</v>
      </c>
      <c r="N18" s="56" t="n">
        <f aca="false">M18</f>
        <v>1.87147337054525</v>
      </c>
    </row>
    <row r="19" customFormat="false" ht="15.75" hidden="false" customHeight="true" outlineLevel="0" collapsed="false">
      <c r="A19" s="9" t="str">
        <f aca="false">'Исходные данные'!A18</f>
        <v>Шошинский сельсовет</v>
      </c>
      <c r="B19" s="45" t="n">
        <f aca="false">'Исходные данные'!B18</f>
        <v>585</v>
      </c>
      <c r="C19" s="10" t="n">
        <f aca="false">'Исходные данные'!I18</f>
        <v>2</v>
      </c>
      <c r="D19" s="11" t="n">
        <v>0.5</v>
      </c>
      <c r="E19" s="10" t="n">
        <f aca="false">'Исходные данные'!H18</f>
        <v>56</v>
      </c>
      <c r="F19" s="11" t="n">
        <v>0.5</v>
      </c>
      <c r="G19" s="11" t="n">
        <f aca="false">'Исходные данные'!J18</f>
        <v>12440</v>
      </c>
      <c r="H19" s="11" t="n">
        <f aca="false">(G19/B19*B$20/C$20)/(G$20/B$20*B19/C19)</f>
        <v>3.35348961940515</v>
      </c>
      <c r="I19" s="11" t="n">
        <f aca="false">'Исходные данные'!M18</f>
        <v>8</v>
      </c>
      <c r="J19" s="11" t="n">
        <f aca="false">'Исходные данные'!O18</f>
        <v>0</v>
      </c>
      <c r="K19" s="11" t="n">
        <v>1</v>
      </c>
      <c r="L19" s="11" t="n">
        <f aca="false">(G$20/(I$20*10))/(G19/(I19*10))+J19*K19</f>
        <v>0.72768597259742</v>
      </c>
      <c r="M19" s="46" t="n">
        <f aca="false">1+D19*H19+F19*L19</f>
        <v>3.04058779600128</v>
      </c>
      <c r="N19" s="56" t="n">
        <f aca="false">M19</f>
        <v>3.04058779600128</v>
      </c>
    </row>
    <row r="20" s="67" customFormat="true" ht="12.75" hidden="false" customHeight="false" outlineLevel="0" collapsed="false">
      <c r="A20" s="14" t="s">
        <v>47</v>
      </c>
      <c r="B20" s="15" t="n">
        <f aca="false">SUM(B7:B19)</f>
        <v>23938</v>
      </c>
      <c r="C20" s="16" t="n">
        <f aca="false">SUM(C7:C19)</f>
        <v>39</v>
      </c>
      <c r="D20" s="57" t="s">
        <v>49</v>
      </c>
      <c r="E20" s="16"/>
      <c r="F20" s="57" t="s">
        <v>49</v>
      </c>
      <c r="G20" s="16" t="n">
        <f aca="false">SUM(G7:G19)</f>
        <v>318531.8</v>
      </c>
      <c r="H20" s="16" t="n">
        <f aca="false">(G20/B20*B$20/C$20)/(G$20/B$20*B20/C20)</f>
        <v>1</v>
      </c>
      <c r="I20" s="16" t="n">
        <f aca="false">SUM(I7:I19)</f>
        <v>281.5</v>
      </c>
      <c r="J20" s="57" t="s">
        <v>49</v>
      </c>
      <c r="K20" s="57" t="s">
        <v>49</v>
      </c>
      <c r="L20" s="57" t="s">
        <v>49</v>
      </c>
      <c r="M20" s="57" t="s">
        <v>49</v>
      </c>
      <c r="N20" s="59" t="n">
        <f aca="false">SUMPRODUCT(N7:N19,B7:B19)/B20</f>
        <v>2.2083789673764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0.41"/>
    <col collapsed="false" customWidth="true" hidden="false" outlineLevel="0" max="3" min="3" style="1" width="13.85"/>
    <col collapsed="false" customWidth="true" hidden="false" outlineLevel="0" max="4" min="4" style="1" width="15.13"/>
    <col collapsed="false" customWidth="true" hidden="false" outlineLevel="0" max="5" min="5" style="1" width="10.71"/>
    <col collapsed="false" customWidth="true" hidden="false" outlineLevel="0" max="6" min="6" style="1" width="13.7"/>
    <col collapsed="false" customWidth="true" hidden="false" outlineLevel="0" max="7" min="7" style="1" width="13.14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true" hidden="false" outlineLevel="0" max="10" min="10" style="1" width="9.28"/>
    <col collapsed="false" customWidth="true" hidden="false" outlineLevel="0" max="11" min="11" style="1" width="12.42"/>
    <col collapsed="false" customWidth="true" hidden="false" outlineLevel="0" max="12" min="12" style="38" width="12.42"/>
    <col collapsed="false" customWidth="true" hidden="false" outlineLevel="0" max="13" min="13" style="1" width="11.13"/>
    <col collapsed="false" customWidth="true" hidden="false" outlineLevel="0" max="14" min="14" style="1" width="11.28"/>
    <col collapsed="false" customWidth="true" hidden="false" outlineLevel="0" max="15" min="15" style="1" width="9.7"/>
    <col collapsed="false" customWidth="true" hidden="false" outlineLevel="0" max="16" min="16" style="1" width="10.56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B1" s="68" t="s">
        <v>128</v>
      </c>
      <c r="C1" s="68"/>
      <c r="D1" s="68"/>
      <c r="E1" s="68"/>
      <c r="F1" s="68"/>
      <c r="G1" s="68"/>
      <c r="I1" s="68"/>
      <c r="J1" s="68"/>
      <c r="K1" s="68"/>
      <c r="L1" s="68"/>
      <c r="M1" s="68"/>
      <c r="N1" s="68"/>
      <c r="O1" s="68"/>
      <c r="P1" s="68"/>
    </row>
    <row r="2" s="6" customFormat="true" ht="21" hidden="false" customHeight="true" outlineLevel="0" collapsed="false">
      <c r="A2" s="3" t="s">
        <v>1</v>
      </c>
      <c r="B2" s="3" t="s">
        <v>2</v>
      </c>
      <c r="C2" s="3" t="s">
        <v>94</v>
      </c>
      <c r="D2" s="3" t="s">
        <v>121</v>
      </c>
      <c r="E2" s="3" t="s">
        <v>126</v>
      </c>
      <c r="F2" s="3" t="s">
        <v>129</v>
      </c>
      <c r="G2" s="3"/>
      <c r="H2" s="3"/>
      <c r="I2" s="3" t="s">
        <v>130</v>
      </c>
      <c r="J2" s="3" t="s">
        <v>131</v>
      </c>
      <c r="K2" s="3" t="s">
        <v>132</v>
      </c>
      <c r="L2" s="69" t="s">
        <v>133</v>
      </c>
      <c r="M2" s="3" t="s">
        <v>134</v>
      </c>
      <c r="N2" s="3" t="s">
        <v>135</v>
      </c>
      <c r="O2" s="3" t="s">
        <v>136</v>
      </c>
      <c r="P2" s="3" t="s">
        <v>137</v>
      </c>
    </row>
    <row r="3" s="6" customFormat="true" ht="58.5" hidden="false" customHeight="true" outlineLevel="0" collapsed="false">
      <c r="A3" s="3"/>
      <c r="B3" s="3"/>
      <c r="C3" s="3"/>
      <c r="D3" s="3"/>
      <c r="E3" s="3"/>
      <c r="F3" s="3" t="s">
        <v>138</v>
      </c>
      <c r="G3" s="3" t="s">
        <v>139</v>
      </c>
      <c r="H3" s="3" t="s">
        <v>140</v>
      </c>
      <c r="I3" s="3"/>
      <c r="J3" s="3"/>
      <c r="K3" s="3"/>
      <c r="L3" s="69"/>
      <c r="M3" s="3"/>
      <c r="N3" s="3"/>
      <c r="O3" s="3"/>
      <c r="P3" s="3"/>
    </row>
    <row r="4" s="70" customFormat="true" ht="10.5" hidden="false" customHeight="false" outlineLevel="0" collapsed="false">
      <c r="A4" s="53" t="s">
        <v>16</v>
      </c>
      <c r="B4" s="53" t="s">
        <v>141</v>
      </c>
      <c r="C4" s="53" t="s">
        <v>142</v>
      </c>
      <c r="D4" s="53" t="s">
        <v>142</v>
      </c>
      <c r="E4" s="53" t="s">
        <v>142</v>
      </c>
      <c r="F4" s="53" t="s">
        <v>142</v>
      </c>
      <c r="G4" s="53" t="s">
        <v>142</v>
      </c>
      <c r="H4" s="53" t="s">
        <v>142</v>
      </c>
      <c r="I4" s="53" t="s">
        <v>142</v>
      </c>
      <c r="J4" s="53" t="s">
        <v>142</v>
      </c>
      <c r="K4" s="53" t="s">
        <v>142</v>
      </c>
      <c r="L4" s="53" t="s">
        <v>142</v>
      </c>
      <c r="M4" s="53" t="s">
        <v>142</v>
      </c>
      <c r="N4" s="53" t="s">
        <v>142</v>
      </c>
      <c r="O4" s="53" t="s">
        <v>142</v>
      </c>
      <c r="P4" s="53" t="s">
        <v>142</v>
      </c>
    </row>
    <row r="5" s="6" customFormat="true" ht="10.5" hidden="false" customHeight="false" outlineLevel="0" collapsed="false">
      <c r="A5" s="3" t="s">
        <v>17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69"/>
      <c r="M5" s="3"/>
      <c r="N5" s="3" t="n">
        <v>1.2</v>
      </c>
      <c r="O5" s="3"/>
      <c r="P5" s="3"/>
    </row>
    <row r="6" s="6" customFormat="true" ht="21" hidden="false" customHeight="false" outlineLevel="0" collapsed="false">
      <c r="A6" s="3" t="s">
        <v>22</v>
      </c>
      <c r="B6" s="3" t="s">
        <v>23</v>
      </c>
      <c r="C6" s="3" t="s">
        <v>117</v>
      </c>
      <c r="D6" s="3" t="s">
        <v>124</v>
      </c>
      <c r="E6" s="3" t="s">
        <v>127</v>
      </c>
      <c r="F6" s="3" t="s">
        <v>117</v>
      </c>
      <c r="G6" s="3" t="s">
        <v>124</v>
      </c>
      <c r="H6" s="3" t="s">
        <v>127</v>
      </c>
      <c r="I6" s="3" t="s">
        <v>143</v>
      </c>
      <c r="J6" s="3" t="s">
        <v>144</v>
      </c>
      <c r="K6" s="3" t="s">
        <v>145</v>
      </c>
      <c r="L6" s="69" t="s">
        <v>146</v>
      </c>
      <c r="M6" s="3" t="s">
        <v>147</v>
      </c>
      <c r="N6" s="3"/>
      <c r="O6" s="3" t="s">
        <v>148</v>
      </c>
      <c r="P6" s="3"/>
    </row>
    <row r="7" customFormat="false" ht="25.5" hidden="false" customHeight="false" outlineLevel="0" collapsed="false">
      <c r="A7" s="9" t="str">
        <f aca="false">'Исходные данные'!A6</f>
        <v>Большеничкинский сельсовет</v>
      </c>
      <c r="B7" s="45" t="n">
        <f aca="false">'Исходные данные'!B6</f>
        <v>1153</v>
      </c>
      <c r="C7" s="10" t="n">
        <f aca="false">ИБР_мсу!V7</f>
        <v>1.19530404687243</v>
      </c>
      <c r="D7" s="10" t="n">
        <f aca="false">ИБР_бу!S7</f>
        <v>2.74690806236086</v>
      </c>
      <c r="E7" s="10" t="n">
        <f aca="false">ИБР_прочие!N7</f>
        <v>2.5336500709214</v>
      </c>
      <c r="F7" s="10" t="n">
        <f aca="false">C7/C$20</f>
        <v>1.19631065973485</v>
      </c>
      <c r="G7" s="10" t="n">
        <f aca="false">D7/D$20</f>
        <v>1.24898589537838</v>
      </c>
      <c r="H7" s="10" t="n">
        <f aca="false">E7/E$20</f>
        <v>1.14728953152974</v>
      </c>
      <c r="I7" s="10" t="n">
        <f aca="false">'ИБР_общий, БО, дотации'!F7*'прогноз расходов'!C$22+'ИБР_общий, БО, дотации'!G7*'прогноз расходов'!C$23+'ИБР_общий, БО, дотации'!H7*'прогноз расходов'!C$24</f>
        <v>1.19936773709458</v>
      </c>
      <c r="J7" s="46" t="n">
        <f aca="false">ИНП!M7</f>
        <v>0.814530848261197</v>
      </c>
      <c r="K7" s="71" t="n">
        <f aca="false">'прогноз доходов'!G18/'Исходные данные'!B19</f>
        <v>2.87626368117637</v>
      </c>
      <c r="L7" s="46" t="n">
        <f aca="false">K7*J7/I7</f>
        <v>1.95336711468228</v>
      </c>
      <c r="M7" s="10" t="n">
        <f aca="false">B7*I7</f>
        <v>1382.87100087005</v>
      </c>
      <c r="N7" s="10" t="n">
        <f aca="false">ROUND(IF((K7*N$5-L7)&lt;0,0,(K7*N$5-L7)*M7),1)</f>
        <v>2071.7</v>
      </c>
      <c r="O7" s="71" t="n">
        <f aca="false">N7/N$20</f>
        <v>0.130413708012288</v>
      </c>
      <c r="P7" s="10" t="n">
        <f aca="false">N7</f>
        <v>2071.7</v>
      </c>
      <c r="Q7" s="1" t="n">
        <v>2071.7</v>
      </c>
    </row>
    <row r="8" customFormat="false" ht="25.5" hidden="false" customHeight="false" outlineLevel="0" collapsed="false">
      <c r="A8" s="9" t="str">
        <f aca="false">'Исходные данные'!A7</f>
        <v>Городокский сельсовет</v>
      </c>
      <c r="B8" s="45" t="n">
        <f aca="false">'Исходные данные'!B7</f>
        <v>2219</v>
      </c>
      <c r="C8" s="10" t="n">
        <f aca="false">ИБР_мсу!V8</f>
        <v>0.934821532584321</v>
      </c>
      <c r="D8" s="10" t="n">
        <f aca="false">ИБР_бу!S8</f>
        <v>2.42665226057338</v>
      </c>
      <c r="E8" s="10" t="n">
        <f aca="false">ИБР_прочие!N8</f>
        <v>1.90156489673996</v>
      </c>
      <c r="F8" s="10" t="n">
        <f aca="false">C8/C$20</f>
        <v>0.935608782808424</v>
      </c>
      <c r="G8" s="10" t="n">
        <f aca="false">D8/D$20</f>
        <v>1.10336945308585</v>
      </c>
      <c r="H8" s="10" t="n">
        <f aca="false">E8/E$20</f>
        <v>0.861068197456643</v>
      </c>
      <c r="I8" s="10" t="n">
        <f aca="false">'ИБР_общий, БО, дотации'!F8*'прогноз расходов'!C$22+'ИБР_общий, БО, дотации'!G8*'прогноз расходов'!C$23+'ИБР_общий, БО, дотации'!H8*'прогноз расходов'!C$24</f>
        <v>0.966556431700189</v>
      </c>
      <c r="J8" s="46" t="n">
        <f aca="false">ИНП!M8</f>
        <v>0.717253948884848</v>
      </c>
      <c r="K8" s="71" t="n">
        <f aca="false">K7</f>
        <v>2.87626368117637</v>
      </c>
      <c r="L8" s="46" t="n">
        <f aca="false">K8*J8/I8</f>
        <v>2.13439320840166</v>
      </c>
      <c r="M8" s="10" t="n">
        <f aca="false">B8*I8</f>
        <v>2144.78872194272</v>
      </c>
      <c r="N8" s="10" t="n">
        <f aca="false">ROUND(IF((K8*N$5-L8)&lt;0,0,(K8*N$5-L8)*M8),1)</f>
        <v>2825</v>
      </c>
      <c r="O8" s="71" t="n">
        <f aca="false">N8/N$20</f>
        <v>0.17783401319434</v>
      </c>
      <c r="P8" s="10" t="n">
        <f aca="false">N8</f>
        <v>2825</v>
      </c>
      <c r="Q8" s="1" t="n">
        <v>2825</v>
      </c>
    </row>
    <row r="9" customFormat="false" ht="25.5" hidden="false" customHeight="false" outlineLevel="0" collapsed="false">
      <c r="A9" s="9" t="str">
        <f aca="false">'Исходные данные'!A8</f>
        <v>Жерлыкский сельсовет</v>
      </c>
      <c r="B9" s="45" t="n">
        <f aca="false">'Исходные данные'!B8</f>
        <v>727</v>
      </c>
      <c r="C9" s="10" t="n">
        <f aca="false">ИБР_мсу!V9</f>
        <v>1.55724241504853</v>
      </c>
      <c r="D9" s="10" t="n">
        <f aca="false">ИБР_бу!S9</f>
        <v>3.31271017543415</v>
      </c>
      <c r="E9" s="10" t="n">
        <f aca="false">ИБР_прочие!N9</f>
        <v>3.2931380570237</v>
      </c>
      <c r="F9" s="10" t="n">
        <f aca="false">C9/C$20</f>
        <v>1.55855383054069</v>
      </c>
      <c r="G9" s="10" t="n">
        <f aca="false">D9/D$20</f>
        <v>1.50624927761057</v>
      </c>
      <c r="H9" s="10" t="n">
        <f aca="false">E9/E$20</f>
        <v>1.49120151281644</v>
      </c>
      <c r="I9" s="10" t="n">
        <f aca="false">'ИБР_общий, БО, дотации'!F9*'прогноз расходов'!C$22+'ИБР_общий, БО, дотации'!G9*'прогноз расходов'!C$23+'ИБР_общий, БО, дотации'!H9*'прогноз расходов'!C$24</f>
        <v>1.52535086205335</v>
      </c>
      <c r="J9" s="46" t="n">
        <f aca="false">ИНП!M9</f>
        <v>0.910526624531576</v>
      </c>
      <c r="K9" s="71" t="n">
        <f aca="false">K8</f>
        <v>2.87626368117637</v>
      </c>
      <c r="L9" s="46" t="n">
        <f aca="false">K9*J9/I9</f>
        <v>1.71692606995275</v>
      </c>
      <c r="M9" s="10" t="n">
        <f aca="false">B9*I9</f>
        <v>1108.93007671278</v>
      </c>
      <c r="N9" s="10" t="n">
        <f aca="false">ROUND(IF((K9*N$5-L9)&lt;0,0,(K9*N$5-L9)*M9),1)</f>
        <v>1923.5</v>
      </c>
      <c r="O9" s="71" t="n">
        <f aca="false">N9/N$20</f>
        <v>0.121084504205066</v>
      </c>
      <c r="P9" s="10" t="n">
        <f aca="false">N9</f>
        <v>1923.5</v>
      </c>
      <c r="Q9" s="1" t="n">
        <v>1923.5</v>
      </c>
    </row>
    <row r="10" customFormat="false" ht="25.5" hidden="false" customHeight="false" outlineLevel="0" collapsed="false">
      <c r="A10" s="9" t="str">
        <f aca="false">'Исходные данные'!A9</f>
        <v>Знаменский сельсовет</v>
      </c>
      <c r="B10" s="45" t="n">
        <f aca="false">'Исходные данные'!B9</f>
        <v>3050</v>
      </c>
      <c r="C10" s="10" t="n">
        <f aca="false">ИБР_мсу!V10</f>
        <v>0.826586727966017</v>
      </c>
      <c r="D10" s="10" t="n">
        <f aca="false">ИБР_бу!S10</f>
        <v>2.31322616363008</v>
      </c>
      <c r="E10" s="10" t="n">
        <f aca="false">ИБР_прочие!N10</f>
        <v>2.06387038140268</v>
      </c>
      <c r="F10" s="10" t="n">
        <f aca="false">C10/C$20</f>
        <v>0.827282829375912</v>
      </c>
      <c r="G10" s="10" t="n">
        <f aca="false">D10/D$20</f>
        <v>1.05179597773326</v>
      </c>
      <c r="H10" s="10" t="n">
        <f aca="false">E10/E$20</f>
        <v>0.934563501958453</v>
      </c>
      <c r="I10" s="10" t="n">
        <f aca="false">'ИБР_общий, БО, дотации'!F10*'прогноз расходов'!C$22+'ИБР_общий, БО, дотации'!G10*'прогноз расходов'!C$23+'ИБР_общий, БО, дотации'!H10*'прогноз расходов'!C$24</f>
        <v>0.922529748754578</v>
      </c>
      <c r="J10" s="46" t="n">
        <f aca="false">ИНП!M10</f>
        <v>1.08513523989546</v>
      </c>
      <c r="K10" s="71" t="n">
        <f aca="false">K9</f>
        <v>2.87626368117637</v>
      </c>
      <c r="L10" s="46" t="n">
        <f aca="false">K10*J10/I10</f>
        <v>3.38323515733719</v>
      </c>
      <c r="M10" s="10" t="n">
        <f aca="false">B10*I10</f>
        <v>2813.71573370146</v>
      </c>
      <c r="N10" s="10" t="n">
        <f aca="false">ROUND(IF((K10*N$5-L10)&lt;0,0,(K10*N$5-L10)*M10),1)</f>
        <v>192.1</v>
      </c>
      <c r="O10" s="71" t="n">
        <f aca="false">N10/N$20</f>
        <v>0.0120927128972151</v>
      </c>
      <c r="P10" s="10" t="n">
        <f aca="false">N10</f>
        <v>192.1</v>
      </c>
      <c r="Q10" s="1" t="n">
        <v>192.1</v>
      </c>
    </row>
    <row r="11" customFormat="false" ht="25.5" hidden="false" customHeight="false" outlineLevel="0" collapsed="false">
      <c r="A11" s="9" t="str">
        <f aca="false">'Исходные данные'!A10</f>
        <v>Кавказский сельсовет</v>
      </c>
      <c r="B11" s="45" t="n">
        <f aca="false">'Исходные данные'!B10</f>
        <v>816</v>
      </c>
      <c r="C11" s="10" t="n">
        <f aca="false">ИБР_мсу!V11</f>
        <v>1.63459237571917</v>
      </c>
      <c r="D11" s="10" t="n">
        <f aca="false">ИБР_бу!S11</f>
        <v>2.46529142336573</v>
      </c>
      <c r="E11" s="10" t="n">
        <f aca="false">ИБР_прочие!N11</f>
        <v>2.09348819669397</v>
      </c>
      <c r="F11" s="10" t="n">
        <f aca="false">C11/C$20</f>
        <v>1.63596893067565</v>
      </c>
      <c r="G11" s="10" t="n">
        <f aca="false">D11/D$20</f>
        <v>1.12093821339427</v>
      </c>
      <c r="H11" s="10" t="n">
        <f aca="false">E11/E$20</f>
        <v>0.947975065702187</v>
      </c>
      <c r="I11" s="10" t="n">
        <f aca="false">'ИБР_общий, БО, дотации'!F11*'прогноз расходов'!C$22+'ИБР_общий, БО, дотации'!G11*'прогноз расходов'!C$23+'ИБР_общий, БО, дотации'!H11*'прогноз расходов'!C$24</f>
        <v>1.30258131059814</v>
      </c>
      <c r="J11" s="46" t="n">
        <f aca="false">ИНП!M11</f>
        <v>0.931405426950325</v>
      </c>
      <c r="K11" s="71" t="n">
        <f aca="false">K10</f>
        <v>2.87626368117637</v>
      </c>
      <c r="L11" s="46" t="n">
        <f aca="false">K11*J11/I11</f>
        <v>2.05666055561448</v>
      </c>
      <c r="M11" s="10" t="n">
        <f aca="false">B11*I11</f>
        <v>1062.90634944808</v>
      </c>
      <c r="N11" s="10" t="n">
        <f aca="false">ROUND(IF((K11*N$5-L11)&lt;0,0,(K11*N$5-L11)*M11),1)</f>
        <v>1482.6</v>
      </c>
      <c r="O11" s="71" t="n">
        <f aca="false">N11/N$20</f>
        <v>0.093329808128116</v>
      </c>
      <c r="P11" s="10" t="n">
        <f aca="false">N11</f>
        <v>1482.6</v>
      </c>
      <c r="Q11" s="1" t="n">
        <v>1482.6</v>
      </c>
    </row>
    <row r="12" customFormat="false" ht="25.5" hidden="false" customHeight="false" outlineLevel="0" collapsed="false">
      <c r="A12" s="9" t="str">
        <f aca="false">'Исходные данные'!A11</f>
        <v>Лугавский сельсовет</v>
      </c>
      <c r="B12" s="45" t="n">
        <f aca="false">'Исходные данные'!B11</f>
        <v>1658</v>
      </c>
      <c r="C12" s="10" t="n">
        <f aca="false">ИБР_мсу!V12</f>
        <v>1.00944258698469</v>
      </c>
      <c r="D12" s="10" t="n">
        <f aca="false">ИБР_бу!S12</f>
        <v>2.40665375236908</v>
      </c>
      <c r="E12" s="10" t="n">
        <f aca="false">ИБР_прочие!N12</f>
        <v>2.48271501617707</v>
      </c>
      <c r="F12" s="10" t="n">
        <f aca="false">C12/C$20</f>
        <v>1.0102926785531</v>
      </c>
      <c r="G12" s="10" t="n">
        <f aca="false">D12/D$20</f>
        <v>1.09427637311786</v>
      </c>
      <c r="H12" s="10" t="n">
        <f aca="false">E12/E$20</f>
        <v>1.12422507769425</v>
      </c>
      <c r="I12" s="10" t="n">
        <f aca="false">'ИБР_общий, БО, дотации'!F12*'прогноз расходов'!C$22+'ИБР_общий, БО, дотации'!G12*'прогноз расходов'!C$23+'ИБР_общий, БО, дотации'!H12*'прогноз расходов'!C$24</f>
        <v>1.06511021069923</v>
      </c>
      <c r="J12" s="46" t="n">
        <f aca="false">ИНП!M12</f>
        <v>1.0396782512555</v>
      </c>
      <c r="K12" s="71" t="n">
        <f aca="false">K11</f>
        <v>2.87626368117637</v>
      </c>
      <c r="L12" s="46" t="n">
        <f aca="false">K12*J12/I12</f>
        <v>2.80758626117389</v>
      </c>
      <c r="M12" s="10" t="n">
        <f aca="false">B12*I12</f>
        <v>1765.95272933932</v>
      </c>
      <c r="N12" s="10" t="n">
        <f aca="false">ROUND(IF((K12*N$5-L12)&lt;0,0,(K12*N$5-L12)*M12),1)</f>
        <v>1137.2</v>
      </c>
      <c r="O12" s="71" t="n">
        <f aca="false">N12/N$20</f>
        <v>0.071586845948532</v>
      </c>
      <c r="P12" s="10" t="n">
        <f aca="false">N12</f>
        <v>1137.2</v>
      </c>
      <c r="Q12" s="1" t="n">
        <v>1137.2</v>
      </c>
    </row>
    <row r="13" customFormat="false" ht="25.5" hidden="false" customHeight="false" outlineLevel="0" collapsed="false">
      <c r="A13" s="9" t="str">
        <f aca="false">'Исходные данные'!A12</f>
        <v>Маломинусинский сельсовет</v>
      </c>
      <c r="B13" s="45" t="n">
        <f aca="false">'Исходные данные'!B12</f>
        <v>2034</v>
      </c>
      <c r="C13" s="10" t="n">
        <f aca="false">ИБР_мсу!V13</f>
        <v>0.933432212181573</v>
      </c>
      <c r="D13" s="10" t="n">
        <f aca="false">ИБР_бу!S13</f>
        <v>1.38915814411276</v>
      </c>
      <c r="E13" s="10" t="n">
        <f aca="false">ИБР_прочие!N13</f>
        <v>1.7039567338119</v>
      </c>
      <c r="F13" s="10" t="n">
        <f aca="false">C13/C$20</f>
        <v>0.934218292403959</v>
      </c>
      <c r="G13" s="10" t="n">
        <f aca="false">D13/D$20</f>
        <v>0.631633418031347</v>
      </c>
      <c r="H13" s="10" t="n">
        <f aca="false">E13/E$20</f>
        <v>0.771587104832932</v>
      </c>
      <c r="I13" s="10" t="n">
        <f aca="false">'ИБР_общий, БО, дотации'!F13*'прогноз расходов'!C$22+'ИБР_общий, БО, дотации'!G13*'прогноз расходов'!C$23+'ИБР_общий, БО, дотации'!H13*'прогноз расходов'!C$24</f>
        <v>0.801158721323708</v>
      </c>
      <c r="J13" s="46" t="n">
        <f aca="false">ИНП!M13</f>
        <v>0.989425456704657</v>
      </c>
      <c r="K13" s="71" t="n">
        <f aca="false">K12</f>
        <v>2.87626368117637</v>
      </c>
      <c r="L13" s="46" t="n">
        <f aca="false">K13*J13/I13</f>
        <v>3.55216567030428</v>
      </c>
      <c r="M13" s="10" t="n">
        <f aca="false">B13*I13</f>
        <v>1629.55683917242</v>
      </c>
      <c r="N13" s="10" t="n">
        <f aca="false">ROUND(IF((K13*N$5-L13)&lt;0,0,(K13*N$5-L13)*M13),1)</f>
        <v>0</v>
      </c>
      <c r="O13" s="71" t="n">
        <f aca="false">N13/N$20</f>
        <v>0</v>
      </c>
      <c r="P13" s="10" t="n">
        <f aca="false">N13</f>
        <v>0</v>
      </c>
      <c r="Q13" s="1" t="n">
        <v>0</v>
      </c>
    </row>
    <row r="14" customFormat="false" ht="25.5" hidden="false" customHeight="false" outlineLevel="0" collapsed="false">
      <c r="A14" s="9" t="str">
        <f aca="false">'Исходные данные'!A13</f>
        <v>Новотроицкий сельсовет</v>
      </c>
      <c r="B14" s="45" t="n">
        <f aca="false">'Исходные данные'!B13</f>
        <v>1575</v>
      </c>
      <c r="C14" s="10" t="n">
        <f aca="false">ИБР_мсу!V14</f>
        <v>1.03224227085762</v>
      </c>
      <c r="D14" s="10" t="n">
        <f aca="false">ИБР_бу!S14</f>
        <v>2.19723394890378</v>
      </c>
      <c r="E14" s="10" t="n">
        <f aca="false">ИБР_прочие!N14</f>
        <v>2.14187338490849</v>
      </c>
      <c r="F14" s="10" t="n">
        <f aca="false">C14/C$20</f>
        <v>1.03311156294251</v>
      </c>
      <c r="G14" s="10" t="n">
        <f aca="false">D14/D$20</f>
        <v>0.999055719640188</v>
      </c>
      <c r="H14" s="10" t="n">
        <f aca="false">E14/E$20</f>
        <v>0.969884886855756</v>
      </c>
      <c r="I14" s="10" t="n">
        <f aca="false">'ИБР_общий, БО, дотации'!F14*'прогноз расходов'!C$22+'ИБР_общий, БО, дотации'!G14*'прогноз расходов'!C$23+'ИБР_общий, БО, дотации'!H14*'прогноз расходов'!C$24</f>
        <v>1.00645587416926</v>
      </c>
      <c r="J14" s="46" t="n">
        <f aca="false">ИНП!M14</f>
        <v>0.68701632953444</v>
      </c>
      <c r="K14" s="71" t="n">
        <f aca="false">K13</f>
        <v>2.87626368117637</v>
      </c>
      <c r="L14" s="46" t="n">
        <f aca="false">K14*J14/I14</f>
        <v>1.96336488039882</v>
      </c>
      <c r="M14" s="10" t="n">
        <f aca="false">B14*I14</f>
        <v>1585.16800181658</v>
      </c>
      <c r="N14" s="10" t="n">
        <f aca="false">ROUND(IF((K14*N$5-L14)&lt;0,0,(K14*N$5-L14)*M14),1)</f>
        <v>2359</v>
      </c>
      <c r="O14" s="71" t="n">
        <f aca="false">N14/N$20</f>
        <v>0.148499269778919</v>
      </c>
      <c r="P14" s="10" t="n">
        <f aca="false">N14</f>
        <v>2359</v>
      </c>
      <c r="Q14" s="1" t="n">
        <v>2359</v>
      </c>
    </row>
    <row r="15" customFormat="false" ht="25.5" hidden="false" customHeight="false" outlineLevel="0" collapsed="false">
      <c r="A15" s="9" t="str">
        <f aca="false">'Исходные данные'!A14</f>
        <v>Прихолмский сельсовет</v>
      </c>
      <c r="B15" s="45" t="n">
        <f aca="false">'Исходные данные'!B14</f>
        <v>1187</v>
      </c>
      <c r="C15" s="10" t="n">
        <f aca="false">ИБР_мсу!V15</f>
        <v>1.27486175446087</v>
      </c>
      <c r="D15" s="10" t="n">
        <f aca="false">ИБР_бу!S15</f>
        <v>1.64056804688516</v>
      </c>
      <c r="E15" s="10" t="n">
        <f aca="false">ИБР_прочие!N15</f>
        <v>1.97413802996185</v>
      </c>
      <c r="F15" s="10" t="n">
        <f aca="false">C15/C$20</f>
        <v>1.2759353660187</v>
      </c>
      <c r="G15" s="10" t="n">
        <f aca="false">D15/D$20</f>
        <v>0.745946462149503</v>
      </c>
      <c r="H15" s="10" t="n">
        <f aca="false">E15/E$20</f>
        <v>0.89393082397772</v>
      </c>
      <c r="I15" s="10" t="n">
        <f aca="false">'ИБР_общий, БО, дотации'!F15*'прогноз расходов'!C$22+'ИБР_общий, БО, дотации'!G15*'прогноз расходов'!C$23+'ИБР_общий, БО, дотации'!H15*'прогноз расходов'!C$24</f>
        <v>1.01761751392729</v>
      </c>
      <c r="J15" s="46" t="n">
        <f aca="false">ИНП!M15</f>
        <v>1.04917041082626</v>
      </c>
      <c r="K15" s="71" t="n">
        <f aca="false">K14</f>
        <v>2.87626368117637</v>
      </c>
      <c r="L15" s="46" t="n">
        <f aca="false">K15*J15/I15</f>
        <v>2.96544694516735</v>
      </c>
      <c r="M15" s="10" t="n">
        <f aca="false">B15*I15</f>
        <v>1207.91198903169</v>
      </c>
      <c r="N15" s="10" t="n">
        <f aca="false">ROUND(IF((K15*N$5-L15)&lt;0,0,(K15*N$5-L15)*M15),1)</f>
        <v>587.1</v>
      </c>
      <c r="O15" s="71" t="n">
        <f aca="false">N15/N$20</f>
        <v>0.0369579996978396</v>
      </c>
      <c r="P15" s="10" t="n">
        <f aca="false">N15</f>
        <v>587.1</v>
      </c>
      <c r="Q15" s="1" t="n">
        <v>587.1</v>
      </c>
    </row>
    <row r="16" customFormat="false" ht="25.5" hidden="false" customHeight="false" outlineLevel="0" collapsed="false">
      <c r="A16" s="9" t="str">
        <f aca="false">'Исходные данные'!A15</f>
        <v>Селиванихинский сельсовет</v>
      </c>
      <c r="B16" s="45" t="n">
        <f aca="false">'Исходные данные'!B15</f>
        <v>4503</v>
      </c>
      <c r="C16" s="10" t="n">
        <f aca="false">ИБР_мсу!V16</f>
        <v>0.78766335954808</v>
      </c>
      <c r="D16" s="10" t="n">
        <f aca="false">ИБР_бу!S16</f>
        <v>2.06635694293088</v>
      </c>
      <c r="E16" s="10" t="n">
        <f aca="false">ИБР_прочие!N16</f>
        <v>2.54465770672688</v>
      </c>
      <c r="F16" s="10" t="n">
        <f aca="false">C16/C$20</f>
        <v>0.788326682048373</v>
      </c>
      <c r="G16" s="10" t="n">
        <f aca="false">D16/D$20</f>
        <v>0.939547526872716</v>
      </c>
      <c r="H16" s="10" t="n">
        <f aca="false">E16/E$20</f>
        <v>1.15227401832666</v>
      </c>
      <c r="I16" s="10" t="n">
        <f aca="false">'ИБР_общий, БО, дотации'!F16*'прогноз расходов'!C$22+'ИБР_общий, БО, дотации'!G16*'прогноз расходов'!C$23+'ИБР_общий, БО, дотации'!H16*'прогноз расходов'!C$24</f>
        <v>0.928319242928029</v>
      </c>
      <c r="J16" s="46" t="n">
        <f aca="false">ИНП!M16</f>
        <v>1.33494210127605</v>
      </c>
      <c r="K16" s="71" t="n">
        <f aca="false">K15</f>
        <v>2.87626368117637</v>
      </c>
      <c r="L16" s="46" t="n">
        <f aca="false">K16*J16/I16</f>
        <v>4.13612613508136</v>
      </c>
      <c r="M16" s="10" t="n">
        <f aca="false">B16*I16</f>
        <v>4180.22155090492</v>
      </c>
      <c r="N16" s="10" t="n">
        <f aca="false">ROUND(IF((K16*N$5-L16)&lt;0,0,(K16*N$5-L16)*M16),1)</f>
        <v>0</v>
      </c>
      <c r="O16" s="71" t="n">
        <f aca="false">N16/N$20</f>
        <v>0</v>
      </c>
      <c r="P16" s="10" t="n">
        <f aca="false">N16</f>
        <v>0</v>
      </c>
      <c r="Q16" s="1" t="n">
        <v>0</v>
      </c>
    </row>
    <row r="17" customFormat="false" ht="25.5" hidden="false" customHeight="false" outlineLevel="0" collapsed="false">
      <c r="A17" s="9" t="str">
        <f aca="false">'Исходные данные'!A16</f>
        <v>Тесинский сельсовет</v>
      </c>
      <c r="B17" s="45" t="n">
        <f aca="false">'Исходные данные'!B16</f>
        <v>3476</v>
      </c>
      <c r="C17" s="10" t="n">
        <f aca="false">ИБР_мсу!V17</f>
        <v>0.819734088925507</v>
      </c>
      <c r="D17" s="10" t="n">
        <f aca="false">ИБР_бу!S17</f>
        <v>2.12414615410138</v>
      </c>
      <c r="E17" s="10" t="n">
        <f aca="false">ИБР_прочие!N17</f>
        <v>2.01454711883432</v>
      </c>
      <c r="F17" s="10" t="n">
        <f aca="false">C17/C$20</f>
        <v>0.820424419456756</v>
      </c>
      <c r="G17" s="10" t="n">
        <f aca="false">D17/D$20</f>
        <v>0.965823582721108</v>
      </c>
      <c r="H17" s="10" t="n">
        <f aca="false">E17/E$20</f>
        <v>0.912228901196087</v>
      </c>
      <c r="I17" s="10" t="n">
        <f aca="false">'ИБР_общий, БО, дотации'!F17*'прогноз расходов'!C$22+'ИБР_общий, БО, дотации'!G17*'прогноз расходов'!C$23+'ИБР_общий, БО, дотации'!H17*'прогноз расходов'!C$24</f>
        <v>0.887913333688287</v>
      </c>
      <c r="J17" s="46" t="n">
        <f aca="false">ИНП!M17</f>
        <v>1.00541313258207</v>
      </c>
      <c r="K17" s="71" t="n">
        <f aca="false">K16</f>
        <v>2.87626368117637</v>
      </c>
      <c r="L17" s="46" t="n">
        <f aca="false">K17*J17/I17</f>
        <v>3.25688686959035</v>
      </c>
      <c r="M17" s="10" t="n">
        <f aca="false">B17*I17</f>
        <v>3086.38674790049</v>
      </c>
      <c r="N17" s="10" t="n">
        <f aca="false">ROUND(IF((K17*N$5-L17)&lt;0,0,(K17*N$5-L17)*M17),1)</f>
        <v>600.7</v>
      </c>
      <c r="O17" s="71" t="n">
        <f aca="false">N17/N$20</f>
        <v>0.037814120964899</v>
      </c>
      <c r="P17" s="10" t="n">
        <f aca="false">N17</f>
        <v>600.7</v>
      </c>
      <c r="Q17" s="1" t="n">
        <v>600.7</v>
      </c>
    </row>
    <row r="18" customFormat="false" ht="25.5" hidden="false" customHeight="false" outlineLevel="0" collapsed="false">
      <c r="A18" s="9" t="str">
        <f aca="false">'Исходные данные'!A17</f>
        <v>Тигрицкий сельсовет</v>
      </c>
      <c r="B18" s="45" t="n">
        <f aca="false">'Исходные данные'!B17</f>
        <v>955</v>
      </c>
      <c r="C18" s="10" t="n">
        <f aca="false">ИБР_мсу!V18</f>
        <v>1.38363453783146</v>
      </c>
      <c r="D18" s="10" t="n">
        <f aca="false">ИБР_бу!S18</f>
        <v>1.71643344574914</v>
      </c>
      <c r="E18" s="10" t="n">
        <f aca="false">ИБР_прочие!N18</f>
        <v>1.87147337054525</v>
      </c>
      <c r="F18" s="10" t="n">
        <f aca="false">C18/C$20</f>
        <v>1.38479975125671</v>
      </c>
      <c r="G18" s="10" t="n">
        <f aca="false">D18/D$20</f>
        <v>0.780441542063801</v>
      </c>
      <c r="H18" s="10" t="n">
        <f aca="false">E18/E$20</f>
        <v>0.847442127547791</v>
      </c>
      <c r="I18" s="10" t="n">
        <f aca="false">'ИБР_общий, БО, дотации'!F18*'прогноз расходов'!C$22+'ИБР_общий, БО, дотации'!G18*'прогноз расходов'!C$23+'ИБР_общий, БО, дотации'!H18*'прогноз расходов'!C$24</f>
        <v>1.06377930633452</v>
      </c>
      <c r="J18" s="46" t="n">
        <f aca="false">ИНП!M18</f>
        <v>0.864243632068555</v>
      </c>
      <c r="K18" s="71" t="n">
        <f aca="false">K17</f>
        <v>2.87626368117637</v>
      </c>
      <c r="L18" s="46" t="n">
        <f aca="false">K18*J18/I18</f>
        <v>2.33675590021776</v>
      </c>
      <c r="M18" s="10" t="n">
        <f aca="false">B18*I18</f>
        <v>1015.90923754947</v>
      </c>
      <c r="N18" s="10" t="n">
        <f aca="false">ROUND(IF((K18*N$5-L18)&lt;0,0,(K18*N$5-L18)*M18),1)</f>
        <v>1132.5</v>
      </c>
      <c r="O18" s="71" t="n">
        <f aca="false">N18/N$20</f>
        <v>0.0712909805106512</v>
      </c>
      <c r="P18" s="10" t="n">
        <f aca="false">N18</f>
        <v>1132.5</v>
      </c>
      <c r="Q18" s="1" t="n">
        <v>1132.5</v>
      </c>
    </row>
    <row r="19" customFormat="false" ht="25.5" hidden="false" customHeight="false" outlineLevel="0" collapsed="false">
      <c r="A19" s="9" t="str">
        <f aca="false">'Исходные данные'!A18</f>
        <v>Шошинский сельсовет</v>
      </c>
      <c r="B19" s="45" t="n">
        <f aca="false">'Исходные данные'!B18</f>
        <v>585</v>
      </c>
      <c r="C19" s="10" t="n">
        <f aca="false">ИБР_мсу!V19</f>
        <v>1.79377256542464</v>
      </c>
      <c r="D19" s="10" t="n">
        <f aca="false">ИБР_бу!S19</f>
        <v>3.5359094307688</v>
      </c>
      <c r="E19" s="10" t="n">
        <f aca="false">ИБР_прочие!N19</f>
        <v>3.04058779600128</v>
      </c>
      <c r="F19" s="10" t="n">
        <f aca="false">C19/C$20</f>
        <v>1.79528317232114</v>
      </c>
      <c r="G19" s="10" t="n">
        <f aca="false">D19/D$20</f>
        <v>1.60773528130752</v>
      </c>
      <c r="H19" s="10" t="n">
        <f aca="false">E19/E$20</f>
        <v>1.37684149365612</v>
      </c>
      <c r="I19" s="10" t="n">
        <f aca="false">'ИБР_общий, БО, дотации'!F19*'прогноз расходов'!C$22+'ИБР_общий, БО, дотации'!G19*'прогноз расходов'!C$23+'ИБР_общий, БО, дотации'!H19*'прогноз расходов'!C$24</f>
        <v>1.63022396856415</v>
      </c>
      <c r="J19" s="46" t="n">
        <f aca="false">ИНП!M19</f>
        <v>1.02068433770781</v>
      </c>
      <c r="K19" s="71" t="n">
        <f aca="false">K18</f>
        <v>2.87626368117637</v>
      </c>
      <c r="L19" s="46" t="n">
        <f aca="false">K19*J19/I19</f>
        <v>1.80083065094439</v>
      </c>
      <c r="M19" s="10" t="n">
        <f aca="false">B19*I19</f>
        <v>953.681021610028</v>
      </c>
      <c r="N19" s="10" t="n">
        <f aca="false">ROUND(IF((K19*N$5-L19)&lt;0,0,(K19*N$5-L19)*M19),1)</f>
        <v>1574.2</v>
      </c>
      <c r="O19" s="71" t="n">
        <f aca="false">N19/N$20</f>
        <v>0.0990960366621343</v>
      </c>
      <c r="P19" s="10" t="n">
        <f aca="false">N19</f>
        <v>1574.2</v>
      </c>
      <c r="Q19" s="1" t="n">
        <v>1574.2</v>
      </c>
    </row>
    <row r="20" s="20" customFormat="true" ht="12.75" hidden="false" customHeight="false" outlineLevel="0" collapsed="false">
      <c r="A20" s="14" t="s">
        <v>47</v>
      </c>
      <c r="B20" s="15" t="n">
        <f aca="false">SUM(B7:B19)</f>
        <v>23938</v>
      </c>
      <c r="C20" s="17" t="n">
        <f aca="false">ИБР_мсу!V20</f>
        <v>0.999158569010287</v>
      </c>
      <c r="D20" s="17" t="n">
        <f aca="false">ИБР_бу!S20</f>
        <v>2.1993107148169</v>
      </c>
      <c r="E20" s="17" t="n">
        <f aca="false">ИБР_прочие!N20</f>
        <v>2.2083789673764</v>
      </c>
      <c r="F20" s="72" t="n">
        <f aca="false">SUMPRODUCT(F7:F19,B7:B19)/B20</f>
        <v>1</v>
      </c>
      <c r="G20" s="72" t="n">
        <f aca="false">SUMPRODUCT(G7:G19,B7:B19)/B20</f>
        <v>1</v>
      </c>
      <c r="H20" s="72" t="n">
        <f aca="false">SUMPRODUCT(H7:H19,B7:B19)/B20</f>
        <v>1</v>
      </c>
      <c r="I20" s="72" t="n">
        <f aca="false">SUMPRODUCT(I7:I19,B7:B19)/B20</f>
        <v>1</v>
      </c>
      <c r="J20" s="46" t="n">
        <f aca="false">ИНП!M20</f>
        <v>1</v>
      </c>
      <c r="K20" s="73" t="n">
        <f aca="false">K19</f>
        <v>2.87626368117637</v>
      </c>
      <c r="L20" s="49" t="n">
        <f aca="false">K20*J20/I20</f>
        <v>2.87626368117637</v>
      </c>
      <c r="M20" s="17" t="n">
        <f aca="false">B20*I20</f>
        <v>23938</v>
      </c>
      <c r="N20" s="17" t="n">
        <f aca="false">SUM(N7:N19)</f>
        <v>15885.6</v>
      </c>
      <c r="O20" s="73" t="n">
        <f aca="false">N20/N$20</f>
        <v>1</v>
      </c>
      <c r="P20" s="17" t="n">
        <f aca="false">SUM(P7:P19)</f>
        <v>15885.6</v>
      </c>
      <c r="Q20" s="20" t="n">
        <f aca="false">SUM(Q7:Q19)</f>
        <v>15885.6</v>
      </c>
    </row>
    <row r="21" s="20" customFormat="true" ht="12.75" hidden="false" customHeight="false" outlineLevel="0" collapsed="false">
      <c r="A21" s="74"/>
      <c r="B21" s="75"/>
      <c r="C21" s="76"/>
      <c r="D21" s="76"/>
      <c r="E21" s="76"/>
      <c r="F21" s="77"/>
      <c r="G21" s="77"/>
      <c r="H21" s="77"/>
      <c r="I21" s="77"/>
      <c r="J21" s="76"/>
      <c r="K21" s="76"/>
      <c r="L21" s="78"/>
      <c r="M21" s="76"/>
      <c r="N21" s="76"/>
      <c r="O21" s="76"/>
      <c r="P21" s="76"/>
    </row>
    <row r="22" customFormat="false" ht="12.75" hidden="false" customHeight="false" outlineLevel="0" collapsed="false">
      <c r="A22" s="79" t="n">
        <v>1.2</v>
      </c>
      <c r="B22" s="80" t="s">
        <v>149</v>
      </c>
      <c r="P22" s="81"/>
    </row>
    <row r="23" customFormat="false" ht="30.75" hidden="false" customHeight="true" outlineLevel="0" collapsed="false"/>
    <row r="24" customFormat="false" ht="30.75" hidden="false" customHeight="true" outlineLevel="0" collapsed="false"/>
    <row r="25" customFormat="false" ht="32.25" hidden="false" customHeight="true" outlineLevel="0" collapsed="false"/>
    <row r="26" customFormat="false" ht="18.75" hidden="false" customHeight="true" outlineLevel="0" collapsed="false"/>
  </sheetData>
  <mergeCells count="14">
    <mergeCell ref="A2:A3"/>
    <mergeCell ref="B2:B3"/>
    <mergeCell ref="C2:C3"/>
    <mergeCell ref="D2:D3"/>
    <mergeCell ref="E2:E3"/>
    <mergeCell ref="F2:H2"/>
    <mergeCell ref="I2:I3"/>
    <mergeCell ref="J2:J3"/>
    <mergeCell ref="K2:K3"/>
    <mergeCell ref="L2:L3"/>
    <mergeCell ref="M2:M3"/>
    <mergeCell ref="N2:N3"/>
    <mergeCell ref="O2:O3"/>
    <mergeCell ref="P2:P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lyakova</cp:lastModifiedBy>
  <cp:lastPrinted>2024-10-26T05:08:28Z</cp:lastPrinted>
  <dcterms:modified xsi:type="dcterms:W3CDTF">2024-10-29T04:17:03Z</dcterms:modified>
  <cp:revision>0</cp:revision>
  <dc:subject/>
  <dc:title/>
</cp:coreProperties>
</file>