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N$28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Лист 1'!$A$9:$R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685">
  <si>
    <t xml:space="preserve">Приложение 4
к решению Минусинского районного Совета депутатов
от 17.07.2024  № 402-рс</t>
  </si>
  <si>
    <t xml:space="preserve">Исполнении доходов районного бюджета по кодам классификации доходов бюджетов за 2023 год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t xml:space="preserve">Утвержден первоначальный план по доходам  районного бюджета на 2023 год</t>
  </si>
  <si>
    <t xml:space="preserve">Уточненный план по доходам  районного бюджета на 2023 год</t>
  </si>
  <si>
    <t xml:space="preserve">Исполнено за 2023 г.</t>
  </si>
  <si>
    <t xml:space="preserve">% исполнения районного бюджета за 2023 год</t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ов доходов бюджета</t>
  </si>
  <si>
    <t xml:space="preserve">аналитическая группа подвида доходов бюджет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5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6</t>
  </si>
  <si>
    <t xml:space="preserve">Налог на доходы физических лиц</t>
  </si>
  <si>
    <t xml:space="preserve">7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
</t>
  </si>
  <si>
    <t xml:space="preserve">8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1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
</t>
  </si>
  <si>
    <t xml:space="preserve">12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
</t>
  </si>
  <si>
    <t xml:space="preserve">13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14</t>
  </si>
  <si>
    <t xml:space="preserve">Акцизы по подакцизным товарам (продукции), производимым на территории Российской Федерации
</t>
  </si>
  <si>
    <t xml:space="preserve">15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7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8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9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1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2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3</t>
  </si>
  <si>
    <t xml:space="preserve">05</t>
  </si>
  <si>
    <t xml:space="preserve">НАЛОГИ НА СОВОКУПНЫЙ ДОХОД</t>
  </si>
  <si>
    <t xml:space="preserve">24</t>
  </si>
  <si>
    <t xml:space="preserve">Налог, взимаемый в связи с применением упрощенной системы налогообложения</t>
  </si>
  <si>
    <t xml:space="preserve">25</t>
  </si>
  <si>
    <t xml:space="preserve">Налог, взимаемый с налогоплательщиков, выбравших в качестве объекта налогообложения доходы</t>
  </si>
  <si>
    <t xml:space="preserve">26</t>
  </si>
  <si>
    <t xml:space="preserve">011</t>
  </si>
  <si>
    <t xml:space="preserve">27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8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9</t>
  </si>
  <si>
    <t xml:space="preserve">Единый налог на вмененный доход для отдельных видов деятельности</t>
  </si>
  <si>
    <t xml:space="preserve"> -</t>
  </si>
  <si>
    <t xml:space="preserve">30</t>
  </si>
  <si>
    <t xml:space="preserve">Единый налог на вмененный доход для отдельных видов деятельности
</t>
  </si>
  <si>
    <t xml:space="preserve">31</t>
  </si>
  <si>
    <t xml:space="preserve">Единый сельскохозяйственный налог</t>
  </si>
  <si>
    <t xml:space="preserve">32</t>
  </si>
  <si>
    <t xml:space="preserve">33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3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35</t>
  </si>
  <si>
    <t xml:space="preserve">08</t>
  </si>
  <si>
    <t xml:space="preserve">ГОСУДАРСТВЕННАЯ ПОШЛИНА</t>
  </si>
  <si>
    <t xml:space="preserve">36</t>
  </si>
  <si>
    <t xml:space="preserve">Государственная пошлина по делам, рассматриваемым в судах общей юрисдикции, мировыми судьями
</t>
  </si>
  <si>
    <t xml:space="preserve">37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38</t>
  </si>
  <si>
    <t xml:space="preserve">815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
</t>
  </si>
  <si>
    <t xml:space="preserve">39</t>
  </si>
  <si>
    <t xml:space="preserve">150</t>
  </si>
  <si>
    <t xml:space="preserve">Государственная пошлина за выдачу разрешения на установку рекламной конструкции
</t>
  </si>
  <si>
    <t xml:space="preserve">40</t>
  </si>
  <si>
    <t xml:space="preserve">100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41</t>
  </si>
  <si>
    <t xml:space="preserve">09</t>
  </si>
  <si>
    <t xml:space="preserve">ЗАДОЛЖЕННОСТЬ И ПЕРЕРАСЧЕТЫ ПО ОТМЕНЕННЫМ НАЛОГАМ, СБОРАМ И ИНЫМ ОБЯЗАТЕЛЬНЫМ ПЛАТЕЖАМ
</t>
  </si>
  <si>
    <t xml:space="preserve">42</t>
  </si>
  <si>
    <t xml:space="preserve">Прочие налоги и сборы (по отмененным местным налогам и сборам)
</t>
  </si>
  <si>
    <t xml:space="preserve">4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
</t>
  </si>
  <si>
    <t xml:space="preserve">44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
</t>
  </si>
  <si>
    <t xml:space="preserve">45</t>
  </si>
  <si>
    <t xml:space="preserve">ДОХОДЫ ОТ ИСПОЛЬЗОВАНИЯ ИМУЩЕСТВА, НАХОДЯЩЕГОСЯ В ГОСУДАРСТВЕННОЙ И МУНИЦИПАЛЬНОЙ СОБСТВЕННОСТИ
</t>
  </si>
  <si>
    <t xml:space="preserve">46</t>
  </si>
  <si>
    <t xml:space="preserve">864</t>
  </si>
  <si>
    <t xml:space="preserve">120</t>
  </si>
  <si>
    <t xml:space="preserve">Проценты, полученные от предоставления бюджетных кредитов внутри страны
</t>
  </si>
  <si>
    <t xml:space="preserve">47</t>
  </si>
  <si>
    <t xml:space="preserve">05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48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9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50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52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3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
</t>
  </si>
  <si>
    <t xml:space="preserve">54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
</t>
  </si>
  <si>
    <t xml:space="preserve">5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5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57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58</t>
  </si>
  <si>
    <t xml:space="preserve">31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59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63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4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65</t>
  </si>
  <si>
    <t xml:space="preserve">048</t>
  </si>
  <si>
    <t xml:space="preserve">ПЛАТЕЖИ ПРИ ПОЛЬЗОВАНИИ ПРИРОДНЫМИ РЕСУРСАМИ</t>
  </si>
  <si>
    <t xml:space="preserve">66</t>
  </si>
  <si>
    <t xml:space="preserve">Плата за негативное воздействие на окружающую среду</t>
  </si>
  <si>
    <t xml:space="preserve">67</t>
  </si>
  <si>
    <t xml:space="preserve">Плата за выбросы загрязняющих веществ в атмосферный воздух стационарными объектами</t>
  </si>
  <si>
    <t xml:space="preserve">68</t>
  </si>
  <si>
    <t xml:space="preserve">Плата за размещение отходов производства и потребления</t>
  </si>
  <si>
    <t xml:space="preserve">69</t>
  </si>
  <si>
    <t xml:space="preserve">041</t>
  </si>
  <si>
    <t xml:space="preserve">Плата за размещение отходов производства</t>
  </si>
  <si>
    <t xml:space="preserve">70</t>
  </si>
  <si>
    <t xml:space="preserve">042</t>
  </si>
  <si>
    <t xml:space="preserve">Плата за размещение твердых коммунальных отходов
</t>
  </si>
  <si>
    <t xml:space="preserve">71</t>
  </si>
  <si>
    <t xml:space="preserve">ДОХОДЫ ОТ ОКАЗАНИЯ ПЛАТНЫХ УСЛУГ И КОМПЕНСАЦИИ ЗАТРАТ ГОСУДАРСТВА</t>
  </si>
  <si>
    <t xml:space="preserve">72</t>
  </si>
  <si>
    <t xml:space="preserve">874</t>
  </si>
  <si>
    <t xml:space="preserve">Доходы от оказания платных услуг (работ)</t>
  </si>
  <si>
    <t xml:space="preserve">73</t>
  </si>
  <si>
    <t xml:space="preserve">990</t>
  </si>
  <si>
    <t xml:space="preserve">Прочие доходы от оказания платных услуг (работ)</t>
  </si>
  <si>
    <t xml:space="preserve">74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75</t>
  </si>
  <si>
    <t xml:space="preserve">Доходы от компенсации затрат государства</t>
  </si>
  <si>
    <t xml:space="preserve">76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77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78</t>
  </si>
  <si>
    <t xml:space="preserve">79</t>
  </si>
  <si>
    <t xml:space="preserve">80</t>
  </si>
  <si>
    <t xml:space="preserve">Прочие доходы от компенсации затрат государства</t>
  </si>
  <si>
    <t xml:space="preserve">81</t>
  </si>
  <si>
    <t xml:space="preserve">Прочие доходы от компенсации затрат бюджетов муниципальных районов</t>
  </si>
  <si>
    <t xml:space="preserve">82</t>
  </si>
  <si>
    <t xml:space="preserve">0100</t>
  </si>
  <si>
    <t xml:space="preserve">Прочие доходы от компенсации затрат бюджетов муниципальных районов (возмещение расходов, связанных с демонтажем самовольно установленных рекламных конструкций)</t>
  </si>
  <si>
    <t xml:space="preserve">83</t>
  </si>
  <si>
    <t xml:space="preserve">0400</t>
  </si>
  <si>
    <t xml:space="preserve">Прочие доходы от компенсации затрат бюджетов муниципальных районов (возврат дебиторской задолженности прошлых лет за счет средств местного бюджета)</t>
  </si>
  <si>
    <t xml:space="preserve">84</t>
  </si>
  <si>
    <t xml:space="preserve">85</t>
  </si>
  <si>
    <t xml:space="preserve">ДОХОДЫ ОТ ПРОДАЖИ МАТЕРИАЛЬНЫХ И НЕМАТЕРИАЛЬНЫХ АКТИВОВ</t>
  </si>
  <si>
    <t xml:space="preserve">86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7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8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89</t>
  </si>
  <si>
    <t xml:space="preserve">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9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91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92</t>
  </si>
  <si>
    <t xml:space="preserve">Доходы от продажи земельных участков, государственная собственность на которые не разграничена</t>
  </si>
  <si>
    <t xml:space="preserve">93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4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9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96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97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98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99</t>
  </si>
  <si>
    <t xml:space="preserve">32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 после разграничения государственной собственности на землю
</t>
  </si>
  <si>
    <t xml:space="preserve">100</t>
  </si>
  <si>
    <t xml:space="preserve">325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
</t>
  </si>
  <si>
    <t xml:space="preserve">101</t>
  </si>
  <si>
    <t xml:space="preserve">ШТРАФЫ, САНКЦИИ, ВОЗМЕЩЕНИЕ УЩЕРБА</t>
  </si>
  <si>
    <t xml:space="preserve">102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10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104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105</t>
  </si>
  <si>
    <t xml:space="preserve">006</t>
  </si>
  <si>
    <t xml:space="preserve">106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107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
</t>
  </si>
  <si>
    <t xml:space="preserve">108</t>
  </si>
  <si>
    <t xml:space="preserve">10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11</t>
  </si>
  <si>
    <t xml:space="preserve">11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1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114</t>
  </si>
  <si>
    <t xml:space="preserve">115</t>
  </si>
  <si>
    <t xml:space="preserve">19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
</t>
  </si>
  <si>
    <t xml:space="preserve">116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117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18</t>
  </si>
  <si>
    <t xml:space="preserve">119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121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122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
</t>
  </si>
  <si>
    <t xml:space="preserve">123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
</t>
  </si>
  <si>
    <t xml:space="preserve">124</t>
  </si>
  <si>
    <t xml:space="preserve">Платежи в целях возмещения причиненного ущерба (убытков)
</t>
  </si>
  <si>
    <t xml:space="preserve">125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26</t>
  </si>
  <si>
    <t xml:space="preserve">031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
</t>
  </si>
  <si>
    <t xml:space="preserve">127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
</t>
  </si>
  <si>
    <t xml:space="preserve">12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31</t>
  </si>
  <si>
    <t xml:space="preserve">Платежи, уплачиваемые в целях возмещения вреда
</t>
  </si>
  <si>
    <t xml:space="preserve">1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
</t>
  </si>
  <si>
    <t xml:space="preserve">133</t>
  </si>
  <si>
    <t xml:space="preserve">134</t>
  </si>
  <si>
    <t xml:space="preserve">135</t>
  </si>
  <si>
    <t xml:space="preserve">ПРОЧИЕ НЕНАЛОГОВЫЕ ДОХОДЫ</t>
  </si>
  <si>
    <t xml:space="preserve">136</t>
  </si>
  <si>
    <t xml:space="preserve">180</t>
  </si>
  <si>
    <t xml:space="preserve">Невыясненные поступления</t>
  </si>
  <si>
    <t xml:space="preserve">137</t>
  </si>
  <si>
    <t xml:space="preserve">Невыясненные поступления, зачисляемые в бюджеты муниципальных районов</t>
  </si>
  <si>
    <t xml:space="preserve">138</t>
  </si>
  <si>
    <t xml:space="preserve">БЕЗВОЗМЕЗДНЫЕ ПОСТУПЛЕНИЯ</t>
  </si>
  <si>
    <t xml:space="preserve">139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</t>
  </si>
  <si>
    <t xml:space="preserve">141</t>
  </si>
  <si>
    <t xml:space="preserve">001</t>
  </si>
  <si>
    <t xml:space="preserve">Дотации на выравнивание бюджетной обеспеченности
</t>
  </si>
  <si>
    <t xml:space="preserve">142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143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144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145</t>
  </si>
  <si>
    <t xml:space="preserve">999</t>
  </si>
  <si>
    <t xml:space="preserve">Прочие дотации</t>
  </si>
  <si>
    <t xml:space="preserve">146</t>
  </si>
  <si>
    <t xml:space="preserve">Прочие дотации бюджетам муниципальных районов</t>
  </si>
  <si>
    <t xml:space="preserve">147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148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149</t>
  </si>
  <si>
    <t xml:space="preserve">Субсидии бюджетам бюджетной системы Российской Федерации (межбюджетные субсидии)
</t>
  </si>
  <si>
    <t xml:space="preserve">169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151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152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153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154</t>
  </si>
  <si>
    <t xml:space="preserve">228</t>
  </si>
  <si>
    <t xml:space="preserve">Субсидии бюджетам на оснащение объектов спортивной инфраструктуры спортивно-технологическим оборудованием
</t>
  </si>
  <si>
    <t xml:space="preserve">155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15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5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158</t>
  </si>
  <si>
    <t xml:space="preserve">519</t>
  </si>
  <si>
    <t xml:space="preserve">Субсидии бюджетам на поддержку отрасли культуры
</t>
  </si>
  <si>
    <t xml:space="preserve">159</t>
  </si>
  <si>
    <t xml:space="preserve">Субсидии бюджетам муниципальных районов на поддержку отрасли культуры
</t>
  </si>
  <si>
    <t xml:space="preserve">160</t>
  </si>
  <si>
    <t xml:space="preserve">Прочие субсидии</t>
  </si>
  <si>
    <t xml:space="preserve">161</t>
  </si>
  <si>
    <t xml:space="preserve">Прочие субсидии бюджетам муниципальных районов</t>
  </si>
  <si>
    <t xml:space="preserve">162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63</t>
  </si>
  <si>
    <t xml:space="preserve">1598</t>
  </si>
  <si>
    <t xml:space="preserve">Прочие субсидии бюджетам муниципальных районов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164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</t>
  </si>
  <si>
    <t xml:space="preserve">165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66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167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68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170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171</t>
  </si>
  <si>
    <t xml:space="preserve">7507</t>
  </si>
  <si>
    <t xml:space="preserve">Прочие субсидии бюджетам муниципальных районов (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дорожного фонда Красноярского края)</t>
  </si>
  <si>
    <t xml:space="preserve">7509</t>
  </si>
  <si>
    <t xml:space="preserve">Прочие субсидии бюджетам муниципальных район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173</t>
  </si>
  <si>
    <t xml:space="preserve">7559</t>
  </si>
  <si>
    <t xml:space="preserve">Прочие субсидии бюджетам муниципальных районов (на проведение мероприятий по обеспечению антитеррористической защищенности объектов образования) </t>
  </si>
  <si>
    <t xml:space="preserve">174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е с требованиями законодательства)</t>
  </si>
  <si>
    <t xml:space="preserve">175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176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77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пунктов Красноярского края) </t>
  </si>
  <si>
    <t xml:space="preserve">178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179</t>
  </si>
  <si>
    <t xml:space="preserve">7668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7675</t>
  </si>
  <si>
    <t xml:space="preserve">Прочие субсидии бюджетам муниципальных районов (на приобретение извещателей дымовых автономных отдельным категориям граждан в целях оснащения ими жилых помещений)</t>
  </si>
  <si>
    <t xml:space="preserve">181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Субвенции бюджетам бюджетной системы Российской Федерации
</t>
  </si>
  <si>
    <t xml:space="preserve">18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184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185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</t>
  </si>
  <si>
    <t xml:space="preserve">186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7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88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189</t>
  </si>
  <si>
    <t xml:space="preserve">7446</t>
  </si>
  <si>
    <t xml:space="preserve">Субвенции бюджетам муниципальных районов на выполнение передаваемых полномочий субъектов Российской Федерации (для реализации отдельных государственных полномочий по осуществлению мониторинга состояния и развития лесной промышленности (в соответствии с Законом края от 8 июля 2021 года № 11-5410) 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</t>
  </si>
  <si>
    <t xml:space="preserve">191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</t>
  </si>
  <si>
    <t xml:space="preserve">192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195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96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197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198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</t>
  </si>
  <si>
    <t xml:space="preserve">199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</t>
  </si>
  <si>
    <t xml:space="preserve">201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на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202</t>
  </si>
  <si>
    <t xml:space="preserve">7647</t>
  </si>
  <si>
    <t xml:space="preserve">Субвенции бюджетам муниципальных районов на выполнение передаваемых полномочий субъектов Российской Федерации (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населенные пункты, расположенные в границах муниципального района, муниципального округа, с их административными центрами, находящимися на территориях соответствующих городских округов (в соответствии с Законом края от 19 декабря 2017 года № 4-1274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204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205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6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7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8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1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11</t>
  </si>
  <si>
    <t xml:space="preserve">Иные межбюджетные трансферты
</t>
  </si>
  <si>
    <t xml:space="preserve">212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1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14</t>
  </si>
  <si>
    <t xml:space="preserve">524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строительство и реконструкцию (модернизацию) объектов питьевого водоснабжения)</t>
  </si>
  <si>
    <t xml:space="preserve">215</t>
  </si>
  <si>
    <t xml:space="preserve">757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)</t>
  </si>
  <si>
    <t xml:space="preserve">216</t>
  </si>
  <si>
    <t xml:space="preserve">88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строительного контроля за строительством и реконструкцией (модернизацией) объектов питьевого водоснабжения) </t>
  </si>
  <si>
    <t xml:space="preserve">217</t>
  </si>
  <si>
    <t xml:space="preserve">999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й)</t>
  </si>
  <si>
    <t xml:space="preserve">218</t>
  </si>
  <si>
    <t xml:space="preserve">999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)</t>
  </si>
  <si>
    <t xml:space="preserve">219</t>
  </si>
  <si>
    <t xml:space="preserve">999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действию в развитии сельскохозяйственного производства, созданию условий для развития малого и среднего предпринимательства)</t>
  </si>
  <si>
    <t xml:space="preserve">220</t>
  </si>
  <si>
    <t xml:space="preserve">999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рганизацию в границах поселений электро-, тепло-, газо-, и водоснабжения населения, водоотведения, снабжения населения топливом в пределах полномочий, установленных законодательством Российской Федерации)</t>
  </si>
  <si>
    <t xml:space="preserve">221</t>
  </si>
  <si>
    <t xml:space="preserve">999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рганизации и осуществлению мероприятий по работе с детьми и молодежью в поселении)</t>
  </si>
  <si>
    <t xml:space="preserve">222</t>
  </si>
  <si>
    <t xml:space="preserve">999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исполнение бюджетов поселений и осуществление контроля за его исполнением)   </t>
  </si>
  <si>
    <t xml:space="preserve">223</t>
  </si>
  <si>
    <t xml:space="preserve">999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создание условий для организации досуга и обеспечения жителей поселения услугами организаций культуры)</t>
  </si>
  <si>
    <t xml:space="preserve">224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25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26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27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54</t>
  </si>
  <si>
    <t xml:space="preserve">Межбюджетные трансферты, передаваемые бюджетам на создание модельных муниципальных библиотек
</t>
  </si>
  <si>
    <t xml:space="preserve">229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32</t>
  </si>
  <si>
    <t xml:space="preserve">Прочие межбюджетные трансферты, передаваемые бюджетам
</t>
  </si>
  <si>
    <t xml:space="preserve">233</t>
  </si>
  <si>
    <t xml:space="preserve">Прочие межбюджетные трансферты, передаваемые бюджетам муниципальных районов
</t>
  </si>
  <si>
    <t xml:space="preserve">234</t>
  </si>
  <si>
    <t xml:space="preserve">085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235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)</t>
  </si>
  <si>
    <t xml:space="preserve">236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)</t>
  </si>
  <si>
    <t xml:space="preserve">237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238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239</t>
  </si>
  <si>
    <t xml:space="preserve">7459</t>
  </si>
  <si>
    <t xml:space="preserve">Прочие межбюджетные трансферты, передаваемые бюджетам муниципальных районов (на софинансирование муниципальных программ формирования современной городской (сельской) среды в поселениях)</t>
  </si>
  <si>
    <t xml:space="preserve">7463</t>
  </si>
  <si>
    <t xml:space="preserve">Прочие межбюджетные трансферты, передаваемые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242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 </t>
  </si>
  <si>
    <t xml:space="preserve">243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244</t>
  </si>
  <si>
    <t xml:space="preserve">7664</t>
  </si>
  <si>
    <t xml:space="preserve">Прочие межбюджетные трансферты, передаваемые бюджетам муниципальных районов (на государственную поддержку муниципальных комплексных проектов развития)</t>
  </si>
  <si>
    <t xml:space="preserve">245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 </t>
  </si>
  <si>
    <t xml:space="preserve">246</t>
  </si>
  <si>
    <t xml:space="preserve">7749</t>
  </si>
  <si>
    <t xml:space="preserve">Прочие межбюджетные трансферты, передаваемые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247</t>
  </si>
  <si>
    <t xml:space="preserve">7845</t>
  </si>
  <si>
    <t xml:space="preserve">Прочие межбюджетные трансферты, передаваемые бюджетам муниципальных районов (на устройство плоскостных спортивных сооружений в сельской местности) </t>
  </si>
  <si>
    <t xml:space="preserve">248</t>
  </si>
  <si>
    <t xml:space="preserve">Прочие безвозмездные поступления от других бюджетов бюджетной системы</t>
  </si>
  <si>
    <t xml:space="preserve">249</t>
  </si>
  <si>
    <t xml:space="preserve">Прочие безвозмездные поступления от бюджетов сельских поселений</t>
  </si>
  <si>
    <t xml:space="preserve">Прочие безвозмездные поступления в бюджеты муниципальных районов от бюджетов сельских поселений</t>
  </si>
  <si>
    <t xml:space="preserve">БЕЗВОЗМЕЗДНЫЕ ПОСТУПЛЕНИЯ ОТ НЕГОСУДАРСТВЕННЫХ ОРГАНИЗАЦИЙ
</t>
  </si>
  <si>
    <t xml:space="preserve">252</t>
  </si>
  <si>
    <t xml:space="preserve">Безвозмездные поступления от негосударственных организаций в бюджеты муниципальных районов
</t>
  </si>
  <si>
    <t xml:space="preserve">253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254</t>
  </si>
  <si>
    <t xml:space="preserve">ПРОЧИЕ БЕЗВОЗМЕЗДНЫЕ ПОСТУПЛЕНИЯ</t>
  </si>
  <si>
    <t xml:space="preserve">255</t>
  </si>
  <si>
    <t xml:space="preserve">Прочие безвозмездные поступления в бюджеты муниципальных районов</t>
  </si>
  <si>
    <t xml:space="preserve">256</t>
  </si>
  <si>
    <t xml:space="preserve">257</t>
  </si>
  <si>
    <t xml:space="preserve">0200</t>
  </si>
  <si>
    <t xml:space="preserve">Прочие безвозмездные поступления в бюджеты муниципальных районов (питание на пришкольных площадках)</t>
  </si>
  <si>
    <t xml:space="preserve">258</t>
  </si>
  <si>
    <t xml:space="preserve">0300</t>
  </si>
  <si>
    <t xml:space="preserve">Прочие безвозмездные поступления в бюджеты муниципальных районов (путевки в организации отдыха детей и их оздоровления)</t>
  </si>
  <si>
    <t xml:space="preserve">259</t>
  </si>
  <si>
    <t xml:space="preserve">0777</t>
  </si>
  <si>
    <t xml:space="preserve">Прочие безвозмездные поступления в бюджеты муниципальных районов (добровольные пожертвования физических лиц для оказания поддержки участников специальной военной операции и их семей)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62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63</t>
  </si>
  <si>
    <t xml:space="preserve">Доходы бюджетов муниципальных районов от возврата организациями остатков субсидий прошлых лет
</t>
  </si>
  <si>
    <t xml:space="preserve">264</t>
  </si>
  <si>
    <t xml:space="preserve">857</t>
  </si>
  <si>
    <t xml:space="preserve">Доходы бюджетов муниципальных районов от возврата бюджетными учреждениями остатков субсидий прошлых лет
</t>
  </si>
  <si>
    <t xml:space="preserve">265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66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67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68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69</t>
  </si>
  <si>
    <t xml:space="preserve">Возврат остатков субвенций на осуществление первичного воинского учета органами местного самоуправления поселений, муниципальных и городских округов из бюджетов муниципальных районов
</t>
  </si>
  <si>
    <t xml:space="preserve">27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@"/>
    <numFmt numFmtId="167" formatCode="#,##0.0"/>
    <numFmt numFmtId="168" formatCode="#,##0.00"/>
    <numFmt numFmtId="169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M5" activeCellId="0" sqref="M5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5.71"/>
    <col collapsed="false" customWidth="true" hidden="false" outlineLevel="0" max="2" min="2" style="2" width="6.13"/>
    <col collapsed="false" customWidth="true" hidden="false" outlineLevel="0" max="5" min="3" style="2" width="4.41"/>
    <col collapsed="false" customWidth="true" hidden="false" outlineLevel="0" max="6" min="6" style="2" width="5.13"/>
    <col collapsed="false" customWidth="true" hidden="false" outlineLevel="0" max="7" min="7" style="2" width="4.41"/>
    <col collapsed="false" customWidth="true" hidden="false" outlineLevel="0" max="8" min="8" style="2" width="6.28"/>
    <col collapsed="false" customWidth="true" hidden="false" outlineLevel="0" max="9" min="9" style="2" width="7.56"/>
    <col collapsed="false" customWidth="true" hidden="false" outlineLevel="0" max="10" min="10" style="2" width="62.14"/>
    <col collapsed="false" customWidth="true" hidden="false" outlineLevel="0" max="12" min="11" style="3" width="19.14"/>
    <col collapsed="false" customWidth="true" hidden="false" outlineLevel="0" max="13" min="13" style="3" width="18.85"/>
    <col collapsed="false" customWidth="true" hidden="false" outlineLevel="0" max="14" min="14" style="3" width="19.41"/>
    <col collapsed="false" customWidth="true" hidden="false" outlineLevel="0" max="15" min="15" style="3" width="35.7"/>
    <col collapsed="false" customWidth="true" hidden="false" outlineLevel="0" max="16" min="16" style="3" width="15.7"/>
    <col collapsed="false" customWidth="true" hidden="false" outlineLevel="0" max="17" min="17" style="3" width="13.85"/>
    <col collapsed="false" customWidth="false" hidden="false" outlineLevel="0" max="257" min="18" style="3" width="9.14"/>
  </cols>
  <sheetData>
    <row r="1" s="6" customFormat="true" ht="77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M1" s="7" t="s">
        <v>0</v>
      </c>
      <c r="N1" s="7"/>
    </row>
    <row r="2" s="6" customFormat="true" ht="16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M2" s="8"/>
      <c r="N2" s="8"/>
    </row>
    <row r="3" s="6" customFormat="true" ht="15.7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</row>
    <row r="4" s="6" customFormat="true" ht="14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</row>
    <row r="5" s="6" customFormat="true" ht="15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10"/>
      <c r="L5" s="10"/>
      <c r="N5" s="11" t="s">
        <v>2</v>
      </c>
    </row>
    <row r="6" s="6" customFormat="true" ht="15" hidden="false" customHeight="true" outlineLevel="0" collapsed="false">
      <c r="A6" s="12" t="s">
        <v>3</v>
      </c>
      <c r="B6" s="13" t="s">
        <v>4</v>
      </c>
      <c r="C6" s="13"/>
      <c r="D6" s="13"/>
      <c r="E6" s="13"/>
      <c r="F6" s="13"/>
      <c r="G6" s="13"/>
      <c r="H6" s="13"/>
      <c r="I6" s="13"/>
      <c r="J6" s="14" t="s">
        <v>5</v>
      </c>
      <c r="K6" s="14" t="s">
        <v>6</v>
      </c>
      <c r="L6" s="14" t="s">
        <v>7</v>
      </c>
      <c r="M6" s="14" t="s">
        <v>8</v>
      </c>
      <c r="N6" s="14" t="s">
        <v>9</v>
      </c>
    </row>
    <row r="7" s="6" customFormat="true" ht="63.75" hidden="false" customHeight="true" outlineLevel="0" collapsed="false">
      <c r="A7" s="12"/>
      <c r="B7" s="15" t="s">
        <v>10</v>
      </c>
      <c r="C7" s="13" t="s">
        <v>11</v>
      </c>
      <c r="D7" s="13"/>
      <c r="E7" s="13"/>
      <c r="F7" s="13"/>
      <c r="G7" s="13"/>
      <c r="H7" s="13" t="s">
        <v>12</v>
      </c>
      <c r="I7" s="13"/>
      <c r="J7" s="14"/>
      <c r="K7" s="14"/>
      <c r="L7" s="14"/>
      <c r="M7" s="14"/>
      <c r="N7" s="14"/>
    </row>
    <row r="8" s="6" customFormat="true" ht="95.25" hidden="false" customHeight="true" outlineLevel="0" collapsed="false">
      <c r="A8" s="12"/>
      <c r="B8" s="15"/>
      <c r="C8" s="15" t="s">
        <v>13</v>
      </c>
      <c r="D8" s="15" t="s">
        <v>14</v>
      </c>
      <c r="E8" s="15" t="s">
        <v>15</v>
      </c>
      <c r="F8" s="15" t="s">
        <v>16</v>
      </c>
      <c r="G8" s="15" t="s">
        <v>17</v>
      </c>
      <c r="H8" s="15" t="s">
        <v>18</v>
      </c>
      <c r="I8" s="15" t="s">
        <v>19</v>
      </c>
      <c r="J8" s="14"/>
      <c r="K8" s="14"/>
      <c r="L8" s="14"/>
      <c r="M8" s="14"/>
      <c r="N8" s="14"/>
    </row>
    <row r="9" s="6" customFormat="true" ht="13.5" hidden="false" customHeight="true" outlineLevel="0" collapsed="false">
      <c r="A9" s="16"/>
      <c r="B9" s="14" t="n">
        <v>1</v>
      </c>
      <c r="C9" s="14" t="n">
        <v>2</v>
      </c>
      <c r="D9" s="14" t="n">
        <v>3</v>
      </c>
      <c r="E9" s="14" t="n">
        <v>4</v>
      </c>
      <c r="F9" s="14" t="n">
        <v>5</v>
      </c>
      <c r="G9" s="14" t="n">
        <v>6</v>
      </c>
      <c r="H9" s="14" t="n">
        <v>7</v>
      </c>
      <c r="I9" s="14" t="n">
        <v>8</v>
      </c>
      <c r="J9" s="14" t="n">
        <v>9</v>
      </c>
      <c r="K9" s="14" t="n">
        <v>10</v>
      </c>
      <c r="L9" s="14" t="n">
        <v>11</v>
      </c>
      <c r="M9" s="14" t="n">
        <v>12</v>
      </c>
      <c r="N9" s="14" t="n">
        <v>13</v>
      </c>
    </row>
    <row r="10" customFormat="false" ht="15.75" hidden="false" customHeight="false" outlineLevel="0" collapsed="false">
      <c r="A10" s="17" t="s">
        <v>20</v>
      </c>
      <c r="B10" s="17" t="s">
        <v>21</v>
      </c>
      <c r="C10" s="17" t="s">
        <v>20</v>
      </c>
      <c r="D10" s="17" t="s">
        <v>22</v>
      </c>
      <c r="E10" s="17" t="s">
        <v>22</v>
      </c>
      <c r="F10" s="17" t="s">
        <v>21</v>
      </c>
      <c r="G10" s="17" t="s">
        <v>22</v>
      </c>
      <c r="H10" s="17" t="s">
        <v>23</v>
      </c>
      <c r="I10" s="17" t="s">
        <v>21</v>
      </c>
      <c r="J10" s="18" t="s">
        <v>24</v>
      </c>
      <c r="K10" s="19" t="n">
        <f aca="false">K11+K22+K32+K54+K74+K80+K94+K110+K44+K50+K144</f>
        <v>159642710</v>
      </c>
      <c r="L10" s="19" t="n">
        <f aca="false">L11+L22+L32+L54+L74+L80+L94+L110+L44+L50+L144</f>
        <v>190280158.53</v>
      </c>
      <c r="M10" s="19" t="n">
        <f aca="false">M11+M22+M32+M54+M74+M80+M94+M110+M44+M50+M144</f>
        <v>186663419.74</v>
      </c>
      <c r="N10" s="19" t="n">
        <f aca="false">M10/L10*100</f>
        <v>98.0992559508353</v>
      </c>
    </row>
    <row r="11" customFormat="false" ht="15.75" hidden="false" customHeight="false" outlineLevel="0" collapsed="false">
      <c r="A11" s="17" t="s">
        <v>25</v>
      </c>
      <c r="B11" s="17" t="s">
        <v>26</v>
      </c>
      <c r="C11" s="17" t="s">
        <v>20</v>
      </c>
      <c r="D11" s="17" t="s">
        <v>27</v>
      </c>
      <c r="E11" s="17" t="s">
        <v>22</v>
      </c>
      <c r="F11" s="17" t="s">
        <v>21</v>
      </c>
      <c r="G11" s="17" t="s">
        <v>22</v>
      </c>
      <c r="H11" s="17" t="s">
        <v>23</v>
      </c>
      <c r="I11" s="17" t="s">
        <v>21</v>
      </c>
      <c r="J11" s="18" t="s">
        <v>28</v>
      </c>
      <c r="K11" s="19" t="n">
        <f aca="false">K12+K15</f>
        <v>94842263</v>
      </c>
      <c r="L11" s="19" t="n">
        <f aca="false">L12+L15</f>
        <v>95715767</v>
      </c>
      <c r="M11" s="19" t="n">
        <f aca="false">M12+M15</f>
        <v>98356864.1</v>
      </c>
      <c r="N11" s="19" t="n">
        <f aca="false">M11/L11*100</f>
        <v>102.759312475655</v>
      </c>
    </row>
    <row r="12" customFormat="false" ht="15.75" hidden="false" customHeight="false" outlineLevel="0" collapsed="false">
      <c r="A12" s="17" t="s">
        <v>29</v>
      </c>
      <c r="B12" s="17" t="s">
        <v>26</v>
      </c>
      <c r="C12" s="17" t="s">
        <v>20</v>
      </c>
      <c r="D12" s="17" t="s">
        <v>27</v>
      </c>
      <c r="E12" s="17" t="s">
        <v>27</v>
      </c>
      <c r="F12" s="17" t="s">
        <v>21</v>
      </c>
      <c r="G12" s="17" t="s">
        <v>22</v>
      </c>
      <c r="H12" s="17" t="s">
        <v>23</v>
      </c>
      <c r="I12" s="17" t="s">
        <v>30</v>
      </c>
      <c r="J12" s="18" t="s">
        <v>31</v>
      </c>
      <c r="K12" s="19" t="n">
        <f aca="false">K13</f>
        <v>1174259</v>
      </c>
      <c r="L12" s="19" t="n">
        <f aca="false">L13</f>
        <v>1927359</v>
      </c>
      <c r="M12" s="19" t="n">
        <f aca="false">M13</f>
        <v>2000017.82</v>
      </c>
      <c r="N12" s="19" t="n">
        <f aca="false">M12/L12*100</f>
        <v>103.76986435843</v>
      </c>
    </row>
    <row r="13" customFormat="false" ht="49.5" hidden="false" customHeight="true" outlineLevel="0" collapsed="false">
      <c r="A13" s="17" t="s">
        <v>32</v>
      </c>
      <c r="B13" s="17" t="s">
        <v>26</v>
      </c>
      <c r="C13" s="17" t="s">
        <v>20</v>
      </c>
      <c r="D13" s="17" t="s">
        <v>27</v>
      </c>
      <c r="E13" s="17" t="s">
        <v>27</v>
      </c>
      <c r="F13" s="17" t="s">
        <v>33</v>
      </c>
      <c r="G13" s="17" t="s">
        <v>22</v>
      </c>
      <c r="H13" s="17" t="s">
        <v>23</v>
      </c>
      <c r="I13" s="17" t="s">
        <v>30</v>
      </c>
      <c r="J13" s="18" t="s">
        <v>34</v>
      </c>
      <c r="K13" s="19" t="n">
        <f aca="false">K14</f>
        <v>1174259</v>
      </c>
      <c r="L13" s="19" t="n">
        <f aca="false">L14</f>
        <v>1927359</v>
      </c>
      <c r="M13" s="19" t="n">
        <f aca="false">M14</f>
        <v>2000017.82</v>
      </c>
      <c r="N13" s="19" t="n">
        <f aca="false">M13/L13*100</f>
        <v>103.76986435843</v>
      </c>
    </row>
    <row r="14" customFormat="false" ht="178.5" hidden="false" customHeight="true" outlineLevel="0" collapsed="false">
      <c r="A14" s="17" t="s">
        <v>35</v>
      </c>
      <c r="B14" s="17" t="s">
        <v>26</v>
      </c>
      <c r="C14" s="17" t="s">
        <v>20</v>
      </c>
      <c r="D14" s="17" t="s">
        <v>27</v>
      </c>
      <c r="E14" s="17" t="s">
        <v>27</v>
      </c>
      <c r="F14" s="17" t="s">
        <v>36</v>
      </c>
      <c r="G14" s="17" t="s">
        <v>37</v>
      </c>
      <c r="H14" s="17" t="s">
        <v>23</v>
      </c>
      <c r="I14" s="17" t="s">
        <v>30</v>
      </c>
      <c r="J14" s="18" t="s">
        <v>38</v>
      </c>
      <c r="K14" s="19" t="n">
        <v>1174259</v>
      </c>
      <c r="L14" s="19" t="n">
        <f aca="false">1174259+753100</f>
        <v>1927359</v>
      </c>
      <c r="M14" s="19" t="n">
        <v>2000017.82</v>
      </c>
      <c r="N14" s="19" t="n">
        <f aca="false">M14/L14*100</f>
        <v>103.76986435843</v>
      </c>
    </row>
    <row r="15" customFormat="false" ht="15.75" hidden="false" customHeight="false" outlineLevel="0" collapsed="false">
      <c r="A15" s="17" t="s">
        <v>39</v>
      </c>
      <c r="B15" s="17" t="s">
        <v>26</v>
      </c>
      <c r="C15" s="17" t="s">
        <v>20</v>
      </c>
      <c r="D15" s="17" t="s">
        <v>27</v>
      </c>
      <c r="E15" s="17" t="s">
        <v>37</v>
      </c>
      <c r="F15" s="17" t="s">
        <v>21</v>
      </c>
      <c r="G15" s="17" t="s">
        <v>27</v>
      </c>
      <c r="H15" s="17" t="s">
        <v>23</v>
      </c>
      <c r="I15" s="17" t="s">
        <v>30</v>
      </c>
      <c r="J15" s="18" t="s">
        <v>40</v>
      </c>
      <c r="K15" s="19" t="n">
        <f aca="false">SUM(K16:K21)</f>
        <v>93668004</v>
      </c>
      <c r="L15" s="19" t="n">
        <f aca="false">SUM(L16:L21)</f>
        <v>93788408</v>
      </c>
      <c r="M15" s="19" t="n">
        <f aca="false">SUM(M16:M21)</f>
        <v>96356846.28</v>
      </c>
      <c r="N15" s="19" t="n">
        <f aca="false">M15/L15*100</f>
        <v>102.738545556717</v>
      </c>
    </row>
    <row r="16" customFormat="false" ht="110.25" hidden="false" customHeight="true" outlineLevel="0" collapsed="false">
      <c r="A16" s="17" t="s">
        <v>41</v>
      </c>
      <c r="B16" s="17" t="s">
        <v>26</v>
      </c>
      <c r="C16" s="17" t="s">
        <v>20</v>
      </c>
      <c r="D16" s="17" t="s">
        <v>27</v>
      </c>
      <c r="E16" s="17" t="s">
        <v>37</v>
      </c>
      <c r="F16" s="17" t="s">
        <v>33</v>
      </c>
      <c r="G16" s="17" t="s">
        <v>27</v>
      </c>
      <c r="H16" s="17" t="s">
        <v>23</v>
      </c>
      <c r="I16" s="17" t="s">
        <v>30</v>
      </c>
      <c r="J16" s="18" t="s">
        <v>42</v>
      </c>
      <c r="K16" s="20" t="n">
        <v>89932010</v>
      </c>
      <c r="L16" s="20" t="n">
        <v>91906373</v>
      </c>
      <c r="M16" s="19" t="n">
        <v>94436341.32</v>
      </c>
      <c r="N16" s="19" t="n">
        <f aca="false">M16/L16*100</f>
        <v>102.752767014318</v>
      </c>
    </row>
    <row r="17" customFormat="false" ht="130.5" hidden="false" customHeight="true" outlineLevel="0" collapsed="false">
      <c r="A17" s="17" t="s">
        <v>43</v>
      </c>
      <c r="B17" s="17" t="s">
        <v>26</v>
      </c>
      <c r="C17" s="17" t="s">
        <v>20</v>
      </c>
      <c r="D17" s="17" t="s">
        <v>27</v>
      </c>
      <c r="E17" s="17" t="s">
        <v>37</v>
      </c>
      <c r="F17" s="17" t="s">
        <v>44</v>
      </c>
      <c r="G17" s="17" t="s">
        <v>27</v>
      </c>
      <c r="H17" s="17" t="s">
        <v>23</v>
      </c>
      <c r="I17" s="17" t="s">
        <v>30</v>
      </c>
      <c r="J17" s="18" t="s">
        <v>45</v>
      </c>
      <c r="K17" s="20" t="n">
        <v>673260</v>
      </c>
      <c r="L17" s="20" t="n">
        <v>235260</v>
      </c>
      <c r="M17" s="19" t="n">
        <v>196663.71</v>
      </c>
      <c r="N17" s="19" t="n">
        <f aca="false">M17/L17*100</f>
        <v>83.5941979086968</v>
      </c>
    </row>
    <row r="18" customFormat="false" ht="56.25" hidden="false" customHeight="true" outlineLevel="0" collapsed="false">
      <c r="A18" s="17" t="s">
        <v>46</v>
      </c>
      <c r="B18" s="17" t="s">
        <v>26</v>
      </c>
      <c r="C18" s="17" t="s">
        <v>20</v>
      </c>
      <c r="D18" s="17" t="s">
        <v>27</v>
      </c>
      <c r="E18" s="17" t="s">
        <v>37</v>
      </c>
      <c r="F18" s="17" t="s">
        <v>47</v>
      </c>
      <c r="G18" s="17" t="s">
        <v>27</v>
      </c>
      <c r="H18" s="17" t="s">
        <v>23</v>
      </c>
      <c r="I18" s="17" t="s">
        <v>30</v>
      </c>
      <c r="J18" s="18" t="s">
        <v>48</v>
      </c>
      <c r="K18" s="20" t="n">
        <v>1215340</v>
      </c>
      <c r="L18" s="20" t="n">
        <v>1465340</v>
      </c>
      <c r="M18" s="19" t="n">
        <v>1472801.06</v>
      </c>
      <c r="N18" s="19" t="n">
        <f aca="false">M18/L18*100</f>
        <v>100.509169203052</v>
      </c>
    </row>
    <row r="19" customFormat="false" ht="105.75" hidden="false" customHeight="true" outlineLevel="0" collapsed="false">
      <c r="A19" s="17" t="s">
        <v>49</v>
      </c>
      <c r="B19" s="17" t="s">
        <v>26</v>
      </c>
      <c r="C19" s="17" t="s">
        <v>20</v>
      </c>
      <c r="D19" s="17" t="s">
        <v>27</v>
      </c>
      <c r="E19" s="17" t="s">
        <v>37</v>
      </c>
      <c r="F19" s="17" t="s">
        <v>50</v>
      </c>
      <c r="G19" s="17" t="s">
        <v>27</v>
      </c>
      <c r="H19" s="17" t="s">
        <v>23</v>
      </c>
      <c r="I19" s="17" t="s">
        <v>30</v>
      </c>
      <c r="J19" s="18" t="s">
        <v>51</v>
      </c>
      <c r="K19" s="19" t="n">
        <v>13134</v>
      </c>
      <c r="L19" s="19" t="n">
        <v>22418</v>
      </c>
      <c r="M19" s="19" t="n">
        <v>22417.5</v>
      </c>
      <c r="N19" s="19" t="n">
        <f aca="false">M19/L19*100</f>
        <v>99.9977696493889</v>
      </c>
    </row>
    <row r="20" customFormat="false" ht="147" hidden="false" customHeight="true" outlineLevel="0" collapsed="false">
      <c r="A20" s="17" t="s">
        <v>52</v>
      </c>
      <c r="B20" s="17" t="s">
        <v>26</v>
      </c>
      <c r="C20" s="17" t="s">
        <v>20</v>
      </c>
      <c r="D20" s="17" t="s">
        <v>27</v>
      </c>
      <c r="E20" s="17" t="s">
        <v>37</v>
      </c>
      <c r="F20" s="17" t="s">
        <v>53</v>
      </c>
      <c r="G20" s="17" t="s">
        <v>27</v>
      </c>
      <c r="H20" s="17" t="s">
        <v>23</v>
      </c>
      <c r="I20" s="17" t="s">
        <v>30</v>
      </c>
      <c r="J20" s="18" t="s">
        <v>54</v>
      </c>
      <c r="K20" s="20" t="n">
        <v>1834260</v>
      </c>
      <c r="L20" s="20" t="n">
        <v>83171</v>
      </c>
      <c r="M20" s="19" t="n">
        <v>98795.04</v>
      </c>
      <c r="N20" s="19" t="n">
        <f aca="false">M20/L20*100</f>
        <v>118.785442041096</v>
      </c>
    </row>
    <row r="21" customFormat="false" ht="69.75" hidden="false" customHeight="true" outlineLevel="0" collapsed="false">
      <c r="A21" s="17" t="s">
        <v>55</v>
      </c>
      <c r="B21" s="17" t="s">
        <v>26</v>
      </c>
      <c r="C21" s="17" t="s">
        <v>20</v>
      </c>
      <c r="D21" s="17" t="s">
        <v>27</v>
      </c>
      <c r="E21" s="17" t="s">
        <v>37</v>
      </c>
      <c r="F21" s="17" t="s">
        <v>56</v>
      </c>
      <c r="G21" s="17" t="s">
        <v>27</v>
      </c>
      <c r="H21" s="17" t="s">
        <v>23</v>
      </c>
      <c r="I21" s="17" t="s">
        <v>30</v>
      </c>
      <c r="J21" s="18" t="s">
        <v>57</v>
      </c>
      <c r="K21" s="20" t="n">
        <v>0</v>
      </c>
      <c r="L21" s="20" t="n">
        <v>75846</v>
      </c>
      <c r="M21" s="19" t="n">
        <v>129827.65</v>
      </c>
      <c r="N21" s="19" t="n">
        <f aca="false">M21/L21*100</f>
        <v>171.172705218469</v>
      </c>
    </row>
    <row r="22" customFormat="false" ht="47.25" hidden="false" customHeight="true" outlineLevel="0" collapsed="false">
      <c r="A22" s="17" t="s">
        <v>58</v>
      </c>
      <c r="B22" s="17" t="s">
        <v>26</v>
      </c>
      <c r="C22" s="17" t="s">
        <v>20</v>
      </c>
      <c r="D22" s="17" t="s">
        <v>59</v>
      </c>
      <c r="E22" s="17" t="s">
        <v>22</v>
      </c>
      <c r="F22" s="17" t="s">
        <v>21</v>
      </c>
      <c r="G22" s="17" t="s">
        <v>22</v>
      </c>
      <c r="H22" s="17" t="s">
        <v>23</v>
      </c>
      <c r="I22" s="17" t="s">
        <v>21</v>
      </c>
      <c r="J22" s="18" t="s">
        <v>60</v>
      </c>
      <c r="K22" s="19" t="n">
        <f aca="false">K23</f>
        <v>838600</v>
      </c>
      <c r="L22" s="19" t="n">
        <f aca="false">L23</f>
        <v>960870</v>
      </c>
      <c r="M22" s="19" t="n">
        <f aca="false">M23</f>
        <v>976129.49</v>
      </c>
      <c r="N22" s="19" t="n">
        <f aca="false">M22/L22*100</f>
        <v>101.588091000864</v>
      </c>
    </row>
    <row r="23" customFormat="false" ht="35.25" hidden="false" customHeight="true" outlineLevel="0" collapsed="false">
      <c r="A23" s="17" t="s">
        <v>61</v>
      </c>
      <c r="B23" s="17" t="s">
        <v>26</v>
      </c>
      <c r="C23" s="17" t="s">
        <v>20</v>
      </c>
      <c r="D23" s="17" t="s">
        <v>59</v>
      </c>
      <c r="E23" s="17" t="s">
        <v>37</v>
      </c>
      <c r="F23" s="17" t="s">
        <v>21</v>
      </c>
      <c r="G23" s="17" t="s">
        <v>27</v>
      </c>
      <c r="H23" s="17" t="s">
        <v>23</v>
      </c>
      <c r="I23" s="17" t="s">
        <v>30</v>
      </c>
      <c r="J23" s="18" t="s">
        <v>62</v>
      </c>
      <c r="K23" s="19" t="n">
        <f aca="false">K24+K26+K28+K30</f>
        <v>838600</v>
      </c>
      <c r="L23" s="19" t="n">
        <f aca="false">L24+L26+L28+L30</f>
        <v>960870</v>
      </c>
      <c r="M23" s="19" t="n">
        <f aca="false">M24+M26+M28+M30</f>
        <v>976129.49</v>
      </c>
      <c r="N23" s="19" t="n">
        <f aca="false">M23/L23*100</f>
        <v>101.588091000864</v>
      </c>
    </row>
    <row r="24" customFormat="false" ht="84.75" hidden="false" customHeight="true" outlineLevel="0" collapsed="false">
      <c r="A24" s="17" t="s">
        <v>63</v>
      </c>
      <c r="B24" s="17" t="s">
        <v>26</v>
      </c>
      <c r="C24" s="17" t="s">
        <v>20</v>
      </c>
      <c r="D24" s="17" t="s">
        <v>59</v>
      </c>
      <c r="E24" s="17" t="s">
        <v>37</v>
      </c>
      <c r="F24" s="17" t="s">
        <v>64</v>
      </c>
      <c r="G24" s="17" t="s">
        <v>27</v>
      </c>
      <c r="H24" s="17" t="s">
        <v>23</v>
      </c>
      <c r="I24" s="17" t="s">
        <v>30</v>
      </c>
      <c r="J24" s="18" t="s">
        <v>65</v>
      </c>
      <c r="K24" s="19" t="n">
        <f aca="false">K25</f>
        <v>397200</v>
      </c>
      <c r="L24" s="19" t="n">
        <f aca="false">L25</f>
        <v>497000</v>
      </c>
      <c r="M24" s="19" t="n">
        <f aca="false">M25</f>
        <v>505785.9</v>
      </c>
      <c r="N24" s="19" t="n">
        <f aca="false">M24/L24*100</f>
        <v>101.767786720322</v>
      </c>
    </row>
    <row r="25" customFormat="false" ht="133.5" hidden="false" customHeight="true" outlineLevel="0" collapsed="false">
      <c r="A25" s="17" t="s">
        <v>66</v>
      </c>
      <c r="B25" s="17" t="s">
        <v>26</v>
      </c>
      <c r="C25" s="17" t="s">
        <v>20</v>
      </c>
      <c r="D25" s="17" t="s">
        <v>59</v>
      </c>
      <c r="E25" s="17" t="s">
        <v>37</v>
      </c>
      <c r="F25" s="17" t="s">
        <v>67</v>
      </c>
      <c r="G25" s="17" t="s">
        <v>27</v>
      </c>
      <c r="H25" s="17" t="s">
        <v>23</v>
      </c>
      <c r="I25" s="17" t="s">
        <v>30</v>
      </c>
      <c r="J25" s="18" t="s">
        <v>68</v>
      </c>
      <c r="K25" s="19" t="n">
        <v>397200</v>
      </c>
      <c r="L25" s="19" t="n">
        <v>497000</v>
      </c>
      <c r="M25" s="19" t="n">
        <v>505785.9</v>
      </c>
      <c r="N25" s="19" t="n">
        <f aca="false">M25/L25*100</f>
        <v>101.767786720322</v>
      </c>
    </row>
    <row r="26" customFormat="false" ht="102" hidden="false" customHeight="true" outlineLevel="0" collapsed="false">
      <c r="A26" s="17" t="s">
        <v>69</v>
      </c>
      <c r="B26" s="17" t="s">
        <v>26</v>
      </c>
      <c r="C26" s="17" t="s">
        <v>20</v>
      </c>
      <c r="D26" s="17" t="s">
        <v>59</v>
      </c>
      <c r="E26" s="17" t="s">
        <v>37</v>
      </c>
      <c r="F26" s="17" t="s">
        <v>70</v>
      </c>
      <c r="G26" s="17" t="s">
        <v>27</v>
      </c>
      <c r="H26" s="17" t="s">
        <v>23</v>
      </c>
      <c r="I26" s="17" t="s">
        <v>30</v>
      </c>
      <c r="J26" s="18" t="s">
        <v>71</v>
      </c>
      <c r="K26" s="19" t="n">
        <f aca="false">K27</f>
        <v>2800</v>
      </c>
      <c r="L26" s="19" t="n">
        <f aca="false">L27</f>
        <v>2670</v>
      </c>
      <c r="M26" s="19" t="n">
        <f aca="false">M27</f>
        <v>2641.64</v>
      </c>
      <c r="N26" s="19" t="n">
        <f aca="false">M26/L26*100</f>
        <v>98.9378277153558</v>
      </c>
    </row>
    <row r="27" customFormat="false" ht="151.5" hidden="false" customHeight="true" outlineLevel="0" collapsed="false">
      <c r="A27" s="17" t="s">
        <v>72</v>
      </c>
      <c r="B27" s="17" t="s">
        <v>26</v>
      </c>
      <c r="C27" s="17" t="s">
        <v>20</v>
      </c>
      <c r="D27" s="17" t="s">
        <v>59</v>
      </c>
      <c r="E27" s="17" t="s">
        <v>37</v>
      </c>
      <c r="F27" s="17" t="s">
        <v>73</v>
      </c>
      <c r="G27" s="17" t="s">
        <v>27</v>
      </c>
      <c r="H27" s="17" t="s">
        <v>23</v>
      </c>
      <c r="I27" s="17" t="s">
        <v>30</v>
      </c>
      <c r="J27" s="18" t="s">
        <v>74</v>
      </c>
      <c r="K27" s="19" t="n">
        <v>2800</v>
      </c>
      <c r="L27" s="19" t="n">
        <v>2670</v>
      </c>
      <c r="M27" s="19" t="n">
        <v>2641.64</v>
      </c>
      <c r="N27" s="19" t="n">
        <f aca="false">M27/L27*100</f>
        <v>98.9378277153558</v>
      </c>
    </row>
    <row r="28" customFormat="false" ht="84.75" hidden="false" customHeight="true" outlineLevel="0" collapsed="false">
      <c r="A28" s="17" t="s">
        <v>75</v>
      </c>
      <c r="B28" s="17" t="s">
        <v>26</v>
      </c>
      <c r="C28" s="17" t="s">
        <v>20</v>
      </c>
      <c r="D28" s="17" t="s">
        <v>59</v>
      </c>
      <c r="E28" s="17" t="s">
        <v>37</v>
      </c>
      <c r="F28" s="17" t="s">
        <v>76</v>
      </c>
      <c r="G28" s="17" t="s">
        <v>27</v>
      </c>
      <c r="H28" s="17" t="s">
        <v>23</v>
      </c>
      <c r="I28" s="17" t="s">
        <v>30</v>
      </c>
      <c r="J28" s="18" t="s">
        <v>77</v>
      </c>
      <c r="K28" s="19" t="n">
        <f aca="false">K29</f>
        <v>491000</v>
      </c>
      <c r="L28" s="19" t="n">
        <f aca="false">L29</f>
        <v>516000</v>
      </c>
      <c r="M28" s="19" t="n">
        <f aca="false">M29</f>
        <v>522769.18</v>
      </c>
      <c r="N28" s="19" t="n">
        <f aca="false">M28/L28*100</f>
        <v>101.311856589147</v>
      </c>
    </row>
    <row r="29" customFormat="false" ht="132" hidden="false" customHeight="true" outlineLevel="0" collapsed="false">
      <c r="A29" s="17" t="s">
        <v>78</v>
      </c>
      <c r="B29" s="17" t="s">
        <v>26</v>
      </c>
      <c r="C29" s="17" t="s">
        <v>20</v>
      </c>
      <c r="D29" s="17" t="s">
        <v>59</v>
      </c>
      <c r="E29" s="17" t="s">
        <v>37</v>
      </c>
      <c r="F29" s="17" t="s">
        <v>79</v>
      </c>
      <c r="G29" s="17" t="s">
        <v>27</v>
      </c>
      <c r="H29" s="17" t="s">
        <v>23</v>
      </c>
      <c r="I29" s="17" t="s">
        <v>30</v>
      </c>
      <c r="J29" s="18" t="s">
        <v>80</v>
      </c>
      <c r="K29" s="19" t="n">
        <v>491000</v>
      </c>
      <c r="L29" s="19" t="n">
        <v>516000</v>
      </c>
      <c r="M29" s="19" t="n">
        <v>522769.18</v>
      </c>
      <c r="N29" s="19" t="n">
        <f aca="false">M29/L29*100</f>
        <v>101.311856589147</v>
      </c>
    </row>
    <row r="30" customFormat="false" ht="86.25" hidden="false" customHeight="true" outlineLevel="0" collapsed="false">
      <c r="A30" s="17" t="s">
        <v>81</v>
      </c>
      <c r="B30" s="17" t="s">
        <v>26</v>
      </c>
      <c r="C30" s="17" t="s">
        <v>20</v>
      </c>
      <c r="D30" s="17" t="s">
        <v>59</v>
      </c>
      <c r="E30" s="17" t="s">
        <v>37</v>
      </c>
      <c r="F30" s="17" t="s">
        <v>82</v>
      </c>
      <c r="G30" s="17" t="s">
        <v>27</v>
      </c>
      <c r="H30" s="17" t="s">
        <v>23</v>
      </c>
      <c r="I30" s="17" t="s">
        <v>30</v>
      </c>
      <c r="J30" s="18" t="s">
        <v>83</v>
      </c>
      <c r="K30" s="19" t="n">
        <f aca="false">K31</f>
        <v>-52400</v>
      </c>
      <c r="L30" s="19" t="n">
        <f aca="false">L31</f>
        <v>-54800</v>
      </c>
      <c r="M30" s="19" t="n">
        <f aca="false">M31</f>
        <v>-55067.23</v>
      </c>
      <c r="N30" s="19" t="n">
        <f aca="false">M30/L30*100</f>
        <v>100.487645985401</v>
      </c>
    </row>
    <row r="31" customFormat="false" ht="131.25" hidden="false" customHeight="true" outlineLevel="0" collapsed="false">
      <c r="A31" s="17" t="s">
        <v>84</v>
      </c>
      <c r="B31" s="17" t="s">
        <v>26</v>
      </c>
      <c r="C31" s="17" t="s">
        <v>20</v>
      </c>
      <c r="D31" s="17" t="s">
        <v>59</v>
      </c>
      <c r="E31" s="17" t="s">
        <v>37</v>
      </c>
      <c r="F31" s="17" t="s">
        <v>85</v>
      </c>
      <c r="G31" s="17" t="s">
        <v>27</v>
      </c>
      <c r="H31" s="17" t="s">
        <v>23</v>
      </c>
      <c r="I31" s="17" t="s">
        <v>30</v>
      </c>
      <c r="J31" s="18" t="s">
        <v>86</v>
      </c>
      <c r="K31" s="19" t="n">
        <v>-52400</v>
      </c>
      <c r="L31" s="19" t="n">
        <v>-54800</v>
      </c>
      <c r="M31" s="19" t="n">
        <v>-55067.23</v>
      </c>
      <c r="N31" s="19" t="n">
        <f aca="false">M31/L31*100</f>
        <v>100.487645985401</v>
      </c>
    </row>
    <row r="32" customFormat="false" ht="15.75" hidden="false" customHeight="false" outlineLevel="0" collapsed="false">
      <c r="A32" s="17" t="s">
        <v>87</v>
      </c>
      <c r="B32" s="17" t="s">
        <v>26</v>
      </c>
      <c r="C32" s="17" t="s">
        <v>20</v>
      </c>
      <c r="D32" s="17" t="s">
        <v>88</v>
      </c>
      <c r="E32" s="17" t="s">
        <v>22</v>
      </c>
      <c r="F32" s="17" t="s">
        <v>21</v>
      </c>
      <c r="G32" s="17" t="s">
        <v>22</v>
      </c>
      <c r="H32" s="17" t="s">
        <v>23</v>
      </c>
      <c r="I32" s="17" t="s">
        <v>21</v>
      </c>
      <c r="J32" s="18" t="s">
        <v>89</v>
      </c>
      <c r="K32" s="19" t="n">
        <f aca="false">K33+K40+K42+K38</f>
        <v>25843177</v>
      </c>
      <c r="L32" s="19" t="n">
        <f aca="false">L33+L40+L42+L38</f>
        <v>36915298</v>
      </c>
      <c r="M32" s="19" t="n">
        <f aca="false">M33+M40+M42+M38</f>
        <v>33129420.37</v>
      </c>
      <c r="N32" s="19" t="n">
        <f aca="false">M32/L32*100</f>
        <v>89.7444207818666</v>
      </c>
    </row>
    <row r="33" customFormat="false" ht="31.5" hidden="false" customHeight="false" outlineLevel="0" collapsed="false">
      <c r="A33" s="17" t="s">
        <v>90</v>
      </c>
      <c r="B33" s="21" t="s">
        <v>26</v>
      </c>
      <c r="C33" s="21" t="s">
        <v>20</v>
      </c>
      <c r="D33" s="21" t="s">
        <v>88</v>
      </c>
      <c r="E33" s="21" t="s">
        <v>27</v>
      </c>
      <c r="F33" s="21" t="s">
        <v>21</v>
      </c>
      <c r="G33" s="21" t="s">
        <v>22</v>
      </c>
      <c r="H33" s="21" t="s">
        <v>23</v>
      </c>
      <c r="I33" s="21" t="s">
        <v>30</v>
      </c>
      <c r="J33" s="18" t="s">
        <v>91</v>
      </c>
      <c r="K33" s="19" t="n">
        <f aca="false">K34+K36</f>
        <v>19964883</v>
      </c>
      <c r="L33" s="19" t="n">
        <f aca="false">L34+L36</f>
        <v>32386308</v>
      </c>
      <c r="M33" s="19" t="n">
        <f aca="false">M34+M36</f>
        <v>29726817.48</v>
      </c>
      <c r="N33" s="19" t="n">
        <f aca="false">M33/L33*100</f>
        <v>91.7882256909309</v>
      </c>
    </row>
    <row r="34" customFormat="false" ht="31.5" hidden="false" customHeight="false" outlineLevel="0" collapsed="false">
      <c r="A34" s="17" t="s">
        <v>92</v>
      </c>
      <c r="B34" s="21" t="s">
        <v>26</v>
      </c>
      <c r="C34" s="21" t="s">
        <v>20</v>
      </c>
      <c r="D34" s="21" t="s">
        <v>88</v>
      </c>
      <c r="E34" s="21" t="s">
        <v>27</v>
      </c>
      <c r="F34" s="21" t="s">
        <v>33</v>
      </c>
      <c r="G34" s="21" t="s">
        <v>27</v>
      </c>
      <c r="H34" s="21" t="s">
        <v>23</v>
      </c>
      <c r="I34" s="21" t="s">
        <v>30</v>
      </c>
      <c r="J34" s="18" t="s">
        <v>93</v>
      </c>
      <c r="K34" s="19" t="n">
        <f aca="false">K35</f>
        <v>12555031</v>
      </c>
      <c r="L34" s="19" t="n">
        <f aca="false">L35</f>
        <v>18603508</v>
      </c>
      <c r="M34" s="19" t="n">
        <f aca="false">M35</f>
        <v>17274695.23</v>
      </c>
      <c r="N34" s="19" t="n">
        <f aca="false">M34/L34*100</f>
        <v>92.8571924714414</v>
      </c>
    </row>
    <row r="35" customFormat="false" ht="31.5" hidden="false" customHeight="false" outlineLevel="0" collapsed="false">
      <c r="A35" s="17" t="s">
        <v>94</v>
      </c>
      <c r="B35" s="21" t="s">
        <v>26</v>
      </c>
      <c r="C35" s="21" t="s">
        <v>20</v>
      </c>
      <c r="D35" s="21" t="s">
        <v>88</v>
      </c>
      <c r="E35" s="21" t="s">
        <v>27</v>
      </c>
      <c r="F35" s="21" t="s">
        <v>95</v>
      </c>
      <c r="G35" s="21" t="s">
        <v>27</v>
      </c>
      <c r="H35" s="21" t="s">
        <v>23</v>
      </c>
      <c r="I35" s="21" t="s">
        <v>30</v>
      </c>
      <c r="J35" s="18" t="s">
        <v>93</v>
      </c>
      <c r="K35" s="19" t="n">
        <v>12555031</v>
      </c>
      <c r="L35" s="19" t="n">
        <v>18603508</v>
      </c>
      <c r="M35" s="19" t="n">
        <v>17274695.23</v>
      </c>
      <c r="N35" s="19" t="n">
        <f aca="false">M35/L35*100</f>
        <v>92.8571924714414</v>
      </c>
    </row>
    <row r="36" customFormat="false" ht="47.25" hidden="false" customHeight="false" outlineLevel="0" collapsed="false">
      <c r="A36" s="17" t="s">
        <v>96</v>
      </c>
      <c r="B36" s="21" t="s">
        <v>26</v>
      </c>
      <c r="C36" s="21" t="s">
        <v>20</v>
      </c>
      <c r="D36" s="21" t="s">
        <v>88</v>
      </c>
      <c r="E36" s="21" t="s">
        <v>27</v>
      </c>
      <c r="F36" s="21" t="s">
        <v>44</v>
      </c>
      <c r="G36" s="21" t="s">
        <v>27</v>
      </c>
      <c r="H36" s="21" t="s">
        <v>23</v>
      </c>
      <c r="I36" s="21" t="s">
        <v>30</v>
      </c>
      <c r="J36" s="18" t="s">
        <v>97</v>
      </c>
      <c r="K36" s="19" t="n">
        <f aca="false">K37</f>
        <v>7409852</v>
      </c>
      <c r="L36" s="19" t="n">
        <f aca="false">L37</f>
        <v>13782800</v>
      </c>
      <c r="M36" s="19" t="n">
        <f aca="false">M37</f>
        <v>12452122.25</v>
      </c>
      <c r="N36" s="19" t="n">
        <f aca="false">M36/L36*100</f>
        <v>90.3453743071074</v>
      </c>
    </row>
    <row r="37" customFormat="false" ht="63" hidden="false" customHeight="false" outlineLevel="0" collapsed="false">
      <c r="A37" s="17" t="s">
        <v>98</v>
      </c>
      <c r="B37" s="21" t="s">
        <v>26</v>
      </c>
      <c r="C37" s="21" t="s">
        <v>20</v>
      </c>
      <c r="D37" s="21" t="s">
        <v>88</v>
      </c>
      <c r="E37" s="21" t="s">
        <v>27</v>
      </c>
      <c r="F37" s="21" t="s">
        <v>99</v>
      </c>
      <c r="G37" s="21" t="s">
        <v>27</v>
      </c>
      <c r="H37" s="21" t="s">
        <v>23</v>
      </c>
      <c r="I37" s="21" t="s">
        <v>30</v>
      </c>
      <c r="J37" s="18" t="s">
        <v>100</v>
      </c>
      <c r="K37" s="19" t="n">
        <v>7409852</v>
      </c>
      <c r="L37" s="19" t="n">
        <v>13782800</v>
      </c>
      <c r="M37" s="19" t="n">
        <v>12452122.25</v>
      </c>
      <c r="N37" s="19" t="n">
        <f aca="false">M37/L37*100</f>
        <v>90.3453743071074</v>
      </c>
    </row>
    <row r="38" customFormat="false" ht="31.5" hidden="false" customHeight="false" outlineLevel="0" collapsed="false">
      <c r="A38" s="17" t="s">
        <v>101</v>
      </c>
      <c r="B38" s="17" t="s">
        <v>26</v>
      </c>
      <c r="C38" s="17" t="s">
        <v>20</v>
      </c>
      <c r="D38" s="17" t="s">
        <v>88</v>
      </c>
      <c r="E38" s="17" t="s">
        <v>37</v>
      </c>
      <c r="F38" s="17" t="s">
        <v>21</v>
      </c>
      <c r="G38" s="17" t="s">
        <v>37</v>
      </c>
      <c r="H38" s="17" t="s">
        <v>23</v>
      </c>
      <c r="I38" s="17" t="s">
        <v>30</v>
      </c>
      <c r="J38" s="18" t="s">
        <v>102</v>
      </c>
      <c r="K38" s="19" t="n">
        <f aca="false">K39</f>
        <v>0</v>
      </c>
      <c r="L38" s="19" t="n">
        <f aca="false">L39</f>
        <v>0</v>
      </c>
      <c r="M38" s="19" t="n">
        <f aca="false">M39</f>
        <v>-34998.44</v>
      </c>
      <c r="N38" s="22" t="s">
        <v>103</v>
      </c>
    </row>
    <row r="39" customFormat="false" ht="38.25" hidden="false" customHeight="true" outlineLevel="0" collapsed="false">
      <c r="A39" s="17" t="s">
        <v>104</v>
      </c>
      <c r="B39" s="17" t="s">
        <v>26</v>
      </c>
      <c r="C39" s="17" t="s">
        <v>20</v>
      </c>
      <c r="D39" s="17" t="s">
        <v>88</v>
      </c>
      <c r="E39" s="17" t="s">
        <v>37</v>
      </c>
      <c r="F39" s="17" t="s">
        <v>33</v>
      </c>
      <c r="G39" s="17" t="s">
        <v>37</v>
      </c>
      <c r="H39" s="17" t="s">
        <v>23</v>
      </c>
      <c r="I39" s="17" t="s">
        <v>30</v>
      </c>
      <c r="J39" s="18" t="s">
        <v>105</v>
      </c>
      <c r="K39" s="19" t="n">
        <v>0</v>
      </c>
      <c r="L39" s="19" t="n">
        <v>0</v>
      </c>
      <c r="M39" s="19" t="n">
        <v>-34998.44</v>
      </c>
      <c r="N39" s="22" t="s">
        <v>103</v>
      </c>
    </row>
    <row r="40" customFormat="false" ht="15.75" hidden="false" customHeight="false" outlineLevel="0" collapsed="false">
      <c r="A40" s="17" t="s">
        <v>106</v>
      </c>
      <c r="B40" s="17" t="s">
        <v>26</v>
      </c>
      <c r="C40" s="17" t="s">
        <v>20</v>
      </c>
      <c r="D40" s="17" t="s">
        <v>88</v>
      </c>
      <c r="E40" s="17" t="s">
        <v>59</v>
      </c>
      <c r="F40" s="17" t="s">
        <v>21</v>
      </c>
      <c r="G40" s="17" t="s">
        <v>27</v>
      </c>
      <c r="H40" s="17" t="s">
        <v>23</v>
      </c>
      <c r="I40" s="17" t="s">
        <v>30</v>
      </c>
      <c r="J40" s="18" t="s">
        <v>107</v>
      </c>
      <c r="K40" s="19" t="n">
        <f aca="false">SUM(K41:K41)</f>
        <v>954215</v>
      </c>
      <c r="L40" s="19" t="n">
        <f aca="false">SUM(L41:L41)</f>
        <v>1811500</v>
      </c>
      <c r="M40" s="19" t="n">
        <f aca="false">SUM(M41:M41)</f>
        <v>1801220.01</v>
      </c>
      <c r="N40" s="19" t="n">
        <f aca="false">M40/L40*100</f>
        <v>99.4325150427822</v>
      </c>
    </row>
    <row r="41" customFormat="false" ht="15.75" hidden="false" customHeight="false" outlineLevel="0" collapsed="false">
      <c r="A41" s="17" t="s">
        <v>108</v>
      </c>
      <c r="B41" s="17" t="s">
        <v>26</v>
      </c>
      <c r="C41" s="17" t="s">
        <v>20</v>
      </c>
      <c r="D41" s="17" t="s">
        <v>88</v>
      </c>
      <c r="E41" s="17" t="s">
        <v>59</v>
      </c>
      <c r="F41" s="17" t="s">
        <v>33</v>
      </c>
      <c r="G41" s="17" t="s">
        <v>27</v>
      </c>
      <c r="H41" s="17" t="s">
        <v>23</v>
      </c>
      <c r="I41" s="17" t="s">
        <v>30</v>
      </c>
      <c r="J41" s="18" t="s">
        <v>107</v>
      </c>
      <c r="K41" s="19" t="n">
        <v>954215</v>
      </c>
      <c r="L41" s="19" t="n">
        <f aca="false">954215+683402+173883</f>
        <v>1811500</v>
      </c>
      <c r="M41" s="19" t="n">
        <v>1801220.01</v>
      </c>
      <c r="N41" s="19" t="n">
        <f aca="false">M41/L41*100</f>
        <v>99.4325150427822</v>
      </c>
    </row>
    <row r="42" customFormat="false" ht="31.5" hidden="false" customHeight="false" outlineLevel="0" collapsed="false">
      <c r="A42" s="17" t="s">
        <v>109</v>
      </c>
      <c r="B42" s="17" t="s">
        <v>26</v>
      </c>
      <c r="C42" s="21" t="s">
        <v>20</v>
      </c>
      <c r="D42" s="21" t="s">
        <v>88</v>
      </c>
      <c r="E42" s="21" t="s">
        <v>110</v>
      </c>
      <c r="F42" s="21" t="s">
        <v>21</v>
      </c>
      <c r="G42" s="21" t="s">
        <v>37</v>
      </c>
      <c r="H42" s="21" t="s">
        <v>23</v>
      </c>
      <c r="I42" s="21" t="s">
        <v>30</v>
      </c>
      <c r="J42" s="23" t="s">
        <v>111</v>
      </c>
      <c r="K42" s="19" t="n">
        <f aca="false">K43</f>
        <v>4924079</v>
      </c>
      <c r="L42" s="19" t="n">
        <f aca="false">L43</f>
        <v>2717490</v>
      </c>
      <c r="M42" s="19" t="n">
        <f aca="false">M43</f>
        <v>1636381.32</v>
      </c>
      <c r="N42" s="19" t="n">
        <f aca="false">M42/L42*100</f>
        <v>60.2166455074352</v>
      </c>
    </row>
    <row r="43" customFormat="false" ht="47.25" hidden="false" customHeight="false" outlineLevel="0" collapsed="false">
      <c r="A43" s="17" t="s">
        <v>112</v>
      </c>
      <c r="B43" s="17" t="s">
        <v>26</v>
      </c>
      <c r="C43" s="21" t="s">
        <v>20</v>
      </c>
      <c r="D43" s="21" t="s">
        <v>88</v>
      </c>
      <c r="E43" s="21" t="s">
        <v>110</v>
      </c>
      <c r="F43" s="21" t="s">
        <v>44</v>
      </c>
      <c r="G43" s="21" t="s">
        <v>37</v>
      </c>
      <c r="H43" s="21" t="s">
        <v>23</v>
      </c>
      <c r="I43" s="21" t="s">
        <v>30</v>
      </c>
      <c r="J43" s="23" t="s">
        <v>113</v>
      </c>
      <c r="K43" s="19" t="n">
        <v>4924079</v>
      </c>
      <c r="L43" s="19" t="n">
        <v>2717490</v>
      </c>
      <c r="M43" s="19" t="n">
        <v>1636381.32</v>
      </c>
      <c r="N43" s="19" t="n">
        <f aca="false">M43/L43*100</f>
        <v>60.2166455074352</v>
      </c>
    </row>
    <row r="44" customFormat="false" ht="15.75" hidden="false" customHeight="false" outlineLevel="0" collapsed="false">
      <c r="A44" s="17" t="s">
        <v>114</v>
      </c>
      <c r="B44" s="17" t="s">
        <v>21</v>
      </c>
      <c r="C44" s="17" t="s">
        <v>20</v>
      </c>
      <c r="D44" s="17" t="s">
        <v>115</v>
      </c>
      <c r="E44" s="17" t="s">
        <v>22</v>
      </c>
      <c r="F44" s="17" t="s">
        <v>21</v>
      </c>
      <c r="G44" s="17" t="s">
        <v>22</v>
      </c>
      <c r="H44" s="17" t="s">
        <v>23</v>
      </c>
      <c r="I44" s="17" t="s">
        <v>21</v>
      </c>
      <c r="J44" s="18" t="s">
        <v>116</v>
      </c>
      <c r="K44" s="24" t="n">
        <f aca="false">K47+K45</f>
        <v>10000</v>
      </c>
      <c r="L44" s="24" t="n">
        <f aca="false">L47+L45</f>
        <v>5000</v>
      </c>
      <c r="M44" s="24" t="n">
        <f aca="false">M47+M45</f>
        <v>197107.67</v>
      </c>
      <c r="N44" s="19" t="n">
        <f aca="false">M44/L44*100</f>
        <v>3942.1534</v>
      </c>
    </row>
    <row r="45" customFormat="false" ht="36.75" hidden="false" customHeight="true" outlineLevel="0" collapsed="false">
      <c r="A45" s="17" t="s">
        <v>117</v>
      </c>
      <c r="B45" s="17" t="s">
        <v>26</v>
      </c>
      <c r="C45" s="17" t="s">
        <v>20</v>
      </c>
      <c r="D45" s="17" t="s">
        <v>115</v>
      </c>
      <c r="E45" s="17" t="s">
        <v>59</v>
      </c>
      <c r="F45" s="17" t="s">
        <v>21</v>
      </c>
      <c r="G45" s="17" t="s">
        <v>27</v>
      </c>
      <c r="H45" s="17" t="s">
        <v>23</v>
      </c>
      <c r="I45" s="17" t="s">
        <v>30</v>
      </c>
      <c r="J45" s="18" t="s">
        <v>118</v>
      </c>
      <c r="K45" s="24" t="n">
        <f aca="false">K46</f>
        <v>0</v>
      </c>
      <c r="L45" s="24" t="n">
        <f aca="false">L46</f>
        <v>0</v>
      </c>
      <c r="M45" s="24" t="n">
        <f aca="false">M46</f>
        <v>197107.67</v>
      </c>
      <c r="N45" s="22" t="s">
        <v>103</v>
      </c>
    </row>
    <row r="46" customFormat="false" ht="51.75" hidden="false" customHeight="true" outlineLevel="0" collapsed="false">
      <c r="A46" s="17" t="s">
        <v>119</v>
      </c>
      <c r="B46" s="17" t="s">
        <v>26</v>
      </c>
      <c r="C46" s="17" t="s">
        <v>20</v>
      </c>
      <c r="D46" s="17" t="s">
        <v>115</v>
      </c>
      <c r="E46" s="17" t="s">
        <v>59</v>
      </c>
      <c r="F46" s="17" t="s">
        <v>33</v>
      </c>
      <c r="G46" s="17" t="s">
        <v>27</v>
      </c>
      <c r="H46" s="17" t="s">
        <v>23</v>
      </c>
      <c r="I46" s="17" t="s">
        <v>30</v>
      </c>
      <c r="J46" s="18" t="s">
        <v>120</v>
      </c>
      <c r="K46" s="24" t="n">
        <v>0</v>
      </c>
      <c r="L46" s="24" t="n">
        <v>0</v>
      </c>
      <c r="M46" s="24" t="n">
        <v>197107.67</v>
      </c>
      <c r="N46" s="22" t="s">
        <v>103</v>
      </c>
    </row>
    <row r="47" customFormat="false" ht="53.25" hidden="false" customHeight="true" outlineLevel="0" collapsed="false">
      <c r="A47" s="17" t="s">
        <v>121</v>
      </c>
      <c r="B47" s="21" t="s">
        <v>122</v>
      </c>
      <c r="C47" s="21" t="s">
        <v>20</v>
      </c>
      <c r="D47" s="21" t="s">
        <v>115</v>
      </c>
      <c r="E47" s="21" t="s">
        <v>123</v>
      </c>
      <c r="F47" s="21" t="s">
        <v>21</v>
      </c>
      <c r="G47" s="21" t="s">
        <v>27</v>
      </c>
      <c r="H47" s="21" t="s">
        <v>23</v>
      </c>
      <c r="I47" s="21" t="s">
        <v>30</v>
      </c>
      <c r="J47" s="23" t="s">
        <v>124</v>
      </c>
      <c r="K47" s="19" t="n">
        <f aca="false">K48</f>
        <v>10000</v>
      </c>
      <c r="L47" s="19" t="n">
        <f aca="false">L48</f>
        <v>5000</v>
      </c>
      <c r="M47" s="19" t="n">
        <f aca="false">M48</f>
        <v>0</v>
      </c>
      <c r="N47" s="19" t="n">
        <f aca="false">M47/L47*100</f>
        <v>0</v>
      </c>
    </row>
    <row r="48" customFormat="false" ht="36" hidden="false" customHeight="true" outlineLevel="0" collapsed="false">
      <c r="A48" s="17" t="s">
        <v>125</v>
      </c>
      <c r="B48" s="21" t="s">
        <v>122</v>
      </c>
      <c r="C48" s="21" t="s">
        <v>20</v>
      </c>
      <c r="D48" s="21" t="s">
        <v>115</v>
      </c>
      <c r="E48" s="21" t="s">
        <v>123</v>
      </c>
      <c r="F48" s="21" t="s">
        <v>126</v>
      </c>
      <c r="G48" s="21" t="s">
        <v>27</v>
      </c>
      <c r="H48" s="21" t="s">
        <v>23</v>
      </c>
      <c r="I48" s="21" t="s">
        <v>30</v>
      </c>
      <c r="J48" s="23" t="s">
        <v>127</v>
      </c>
      <c r="K48" s="19" t="n">
        <f aca="false">K49</f>
        <v>10000</v>
      </c>
      <c r="L48" s="19" t="n">
        <f aca="false">L49</f>
        <v>5000</v>
      </c>
      <c r="M48" s="19" t="n">
        <f aca="false">M49</f>
        <v>0</v>
      </c>
      <c r="N48" s="19" t="n">
        <f aca="false">M48/L48*100</f>
        <v>0</v>
      </c>
    </row>
    <row r="49" customFormat="false" ht="69.75" hidden="false" customHeight="true" outlineLevel="0" collapsed="false">
      <c r="A49" s="17" t="s">
        <v>128</v>
      </c>
      <c r="B49" s="21" t="s">
        <v>122</v>
      </c>
      <c r="C49" s="21" t="s">
        <v>20</v>
      </c>
      <c r="D49" s="21" t="s">
        <v>115</v>
      </c>
      <c r="E49" s="21" t="s">
        <v>123</v>
      </c>
      <c r="F49" s="21" t="s">
        <v>126</v>
      </c>
      <c r="G49" s="21" t="s">
        <v>27</v>
      </c>
      <c r="H49" s="21" t="s">
        <v>129</v>
      </c>
      <c r="I49" s="21" t="s">
        <v>30</v>
      </c>
      <c r="J49" s="23" t="s">
        <v>130</v>
      </c>
      <c r="K49" s="19" t="n">
        <v>10000</v>
      </c>
      <c r="L49" s="19" t="n">
        <v>5000</v>
      </c>
      <c r="M49" s="19" t="n">
        <v>0</v>
      </c>
      <c r="N49" s="19" t="n">
        <f aca="false">M49/L49*100</f>
        <v>0</v>
      </c>
    </row>
    <row r="50" customFormat="false" ht="48.75" hidden="false" customHeight="true" outlineLevel="0" collapsed="false">
      <c r="A50" s="17" t="s">
        <v>131</v>
      </c>
      <c r="B50" s="21" t="s">
        <v>26</v>
      </c>
      <c r="C50" s="21" t="s">
        <v>20</v>
      </c>
      <c r="D50" s="21" t="s">
        <v>132</v>
      </c>
      <c r="E50" s="21" t="s">
        <v>22</v>
      </c>
      <c r="F50" s="21" t="s">
        <v>21</v>
      </c>
      <c r="G50" s="21" t="s">
        <v>22</v>
      </c>
      <c r="H50" s="21" t="s">
        <v>23</v>
      </c>
      <c r="I50" s="21" t="s">
        <v>21</v>
      </c>
      <c r="J50" s="23" t="s">
        <v>133</v>
      </c>
      <c r="K50" s="19" t="n">
        <f aca="false">K51</f>
        <v>0</v>
      </c>
      <c r="L50" s="19" t="n">
        <f aca="false">L51</f>
        <v>992.72</v>
      </c>
      <c r="M50" s="19" t="n">
        <f aca="false">M51</f>
        <v>992.72</v>
      </c>
      <c r="N50" s="19" t="n">
        <f aca="false">M50/L50*100</f>
        <v>100</v>
      </c>
    </row>
    <row r="51" customFormat="false" ht="33" hidden="false" customHeight="true" outlineLevel="0" collapsed="false">
      <c r="A51" s="17" t="s">
        <v>134</v>
      </c>
      <c r="B51" s="21" t="s">
        <v>26</v>
      </c>
      <c r="C51" s="21" t="s">
        <v>20</v>
      </c>
      <c r="D51" s="21" t="s">
        <v>132</v>
      </c>
      <c r="E51" s="21" t="s">
        <v>123</v>
      </c>
      <c r="F51" s="21" t="s">
        <v>21</v>
      </c>
      <c r="G51" s="21" t="s">
        <v>22</v>
      </c>
      <c r="H51" s="21" t="s">
        <v>23</v>
      </c>
      <c r="I51" s="21" t="s">
        <v>30</v>
      </c>
      <c r="J51" s="23" t="s">
        <v>135</v>
      </c>
      <c r="K51" s="19" t="n">
        <f aca="false">K52</f>
        <v>0</v>
      </c>
      <c r="L51" s="19" t="n">
        <f aca="false">L52</f>
        <v>992.72</v>
      </c>
      <c r="M51" s="19" t="n">
        <f aca="false">M52</f>
        <v>992.72</v>
      </c>
      <c r="N51" s="19" t="n">
        <f aca="false">M51/L51*100</f>
        <v>100</v>
      </c>
    </row>
    <row r="52" customFormat="false" ht="56.25" hidden="false" customHeight="true" outlineLevel="0" collapsed="false">
      <c r="A52" s="17" t="s">
        <v>136</v>
      </c>
      <c r="B52" s="21" t="s">
        <v>26</v>
      </c>
      <c r="C52" s="21" t="s">
        <v>20</v>
      </c>
      <c r="D52" s="21" t="s">
        <v>132</v>
      </c>
      <c r="E52" s="21" t="s">
        <v>123</v>
      </c>
      <c r="F52" s="21" t="s">
        <v>47</v>
      </c>
      <c r="G52" s="21" t="s">
        <v>22</v>
      </c>
      <c r="H52" s="21" t="s">
        <v>23</v>
      </c>
      <c r="I52" s="21" t="s">
        <v>30</v>
      </c>
      <c r="J52" s="23" t="s">
        <v>137</v>
      </c>
      <c r="K52" s="19" t="n">
        <f aca="false">K53</f>
        <v>0</v>
      </c>
      <c r="L52" s="19" t="n">
        <f aca="false">L53</f>
        <v>992.72</v>
      </c>
      <c r="M52" s="19" t="n">
        <f aca="false">M53</f>
        <v>992.72</v>
      </c>
      <c r="N52" s="19" t="n">
        <f aca="false">M52/L52*100</f>
        <v>100</v>
      </c>
    </row>
    <row r="53" customFormat="false" ht="69.75" hidden="false" customHeight="true" outlineLevel="0" collapsed="false">
      <c r="A53" s="17" t="s">
        <v>138</v>
      </c>
      <c r="B53" s="21" t="s">
        <v>26</v>
      </c>
      <c r="C53" s="21" t="s">
        <v>20</v>
      </c>
      <c r="D53" s="21" t="s">
        <v>132</v>
      </c>
      <c r="E53" s="21" t="s">
        <v>123</v>
      </c>
      <c r="F53" s="21" t="s">
        <v>139</v>
      </c>
      <c r="G53" s="21" t="s">
        <v>88</v>
      </c>
      <c r="H53" s="21" t="s">
        <v>23</v>
      </c>
      <c r="I53" s="21" t="s">
        <v>30</v>
      </c>
      <c r="J53" s="23" t="s">
        <v>140</v>
      </c>
      <c r="K53" s="19" t="n">
        <v>0</v>
      </c>
      <c r="L53" s="19" t="n">
        <v>992.72</v>
      </c>
      <c r="M53" s="19" t="n">
        <v>992.72</v>
      </c>
      <c r="N53" s="19" t="n">
        <f aca="false">M53/L53*100</f>
        <v>100</v>
      </c>
    </row>
    <row r="54" customFormat="false" ht="48" hidden="false" customHeight="true" outlineLevel="0" collapsed="false">
      <c r="A54" s="17" t="s">
        <v>141</v>
      </c>
      <c r="B54" s="17" t="s">
        <v>21</v>
      </c>
      <c r="C54" s="17" t="s">
        <v>20</v>
      </c>
      <c r="D54" s="17" t="s">
        <v>52</v>
      </c>
      <c r="E54" s="17" t="s">
        <v>22</v>
      </c>
      <c r="F54" s="17" t="s">
        <v>21</v>
      </c>
      <c r="G54" s="17" t="s">
        <v>22</v>
      </c>
      <c r="H54" s="17" t="s">
        <v>23</v>
      </c>
      <c r="I54" s="17" t="s">
        <v>21</v>
      </c>
      <c r="J54" s="18" t="s">
        <v>142</v>
      </c>
      <c r="K54" s="19" t="n">
        <f aca="false">K57+K69+K55+K66</f>
        <v>22678078</v>
      </c>
      <c r="L54" s="19" t="n">
        <f aca="false">L57+L69+L55+L66</f>
        <v>27917857.27</v>
      </c>
      <c r="M54" s="19" t="n">
        <f aca="false">M57+M69+M55+M66</f>
        <v>28908114.03</v>
      </c>
      <c r="N54" s="19" t="n">
        <f aca="false">M54/L54*100</f>
        <v>103.547037118297</v>
      </c>
    </row>
    <row r="55" customFormat="false" ht="36.75" hidden="false" customHeight="true" outlineLevel="0" collapsed="false">
      <c r="A55" s="17" t="s">
        <v>143</v>
      </c>
      <c r="B55" s="17" t="s">
        <v>144</v>
      </c>
      <c r="C55" s="17" t="s">
        <v>20</v>
      </c>
      <c r="D55" s="17" t="s">
        <v>52</v>
      </c>
      <c r="E55" s="17" t="s">
        <v>59</v>
      </c>
      <c r="F55" s="17" t="s">
        <v>21</v>
      </c>
      <c r="G55" s="17" t="s">
        <v>22</v>
      </c>
      <c r="H55" s="17" t="s">
        <v>23</v>
      </c>
      <c r="I55" s="17" t="s">
        <v>145</v>
      </c>
      <c r="J55" s="18" t="s">
        <v>146</v>
      </c>
      <c r="K55" s="19" t="n">
        <f aca="false">K56</f>
        <v>0</v>
      </c>
      <c r="L55" s="19" t="n">
        <f aca="false">L56</f>
        <v>2151.27</v>
      </c>
      <c r="M55" s="19" t="n">
        <f aca="false">M56</f>
        <v>2151.27</v>
      </c>
      <c r="N55" s="19" t="n">
        <f aca="false">M55/L55*100</f>
        <v>100</v>
      </c>
    </row>
    <row r="56" customFormat="false" ht="48" hidden="false" customHeight="true" outlineLevel="0" collapsed="false">
      <c r="A56" s="17" t="s">
        <v>147</v>
      </c>
      <c r="B56" s="17" t="s">
        <v>144</v>
      </c>
      <c r="C56" s="17" t="s">
        <v>20</v>
      </c>
      <c r="D56" s="17" t="s">
        <v>52</v>
      </c>
      <c r="E56" s="17" t="s">
        <v>59</v>
      </c>
      <c r="F56" s="17" t="s">
        <v>148</v>
      </c>
      <c r="G56" s="17" t="s">
        <v>88</v>
      </c>
      <c r="H56" s="17" t="s">
        <v>23</v>
      </c>
      <c r="I56" s="17" t="s">
        <v>145</v>
      </c>
      <c r="J56" s="18" t="s">
        <v>149</v>
      </c>
      <c r="K56" s="19" t="n">
        <v>0</v>
      </c>
      <c r="L56" s="19" t="n">
        <v>2151.27</v>
      </c>
      <c r="M56" s="19" t="n">
        <v>2151.27</v>
      </c>
      <c r="N56" s="19" t="n">
        <f aca="false">M56/L56*100</f>
        <v>100</v>
      </c>
    </row>
    <row r="57" customFormat="false" ht="94.5" hidden="false" customHeight="false" outlineLevel="0" collapsed="false">
      <c r="A57" s="17" t="s">
        <v>150</v>
      </c>
      <c r="B57" s="17" t="s">
        <v>122</v>
      </c>
      <c r="C57" s="17" t="s">
        <v>20</v>
      </c>
      <c r="D57" s="17" t="s">
        <v>52</v>
      </c>
      <c r="E57" s="17" t="s">
        <v>88</v>
      </c>
      <c r="F57" s="17" t="s">
        <v>21</v>
      </c>
      <c r="G57" s="17" t="s">
        <v>22</v>
      </c>
      <c r="H57" s="17" t="s">
        <v>23</v>
      </c>
      <c r="I57" s="17" t="s">
        <v>145</v>
      </c>
      <c r="J57" s="18" t="s">
        <v>151</v>
      </c>
      <c r="K57" s="19" t="n">
        <f aca="false">K58+K60+K62+K64</f>
        <v>22018037</v>
      </c>
      <c r="L57" s="19" t="n">
        <f aca="false">L58+L60+L62+L64</f>
        <v>27600458.06</v>
      </c>
      <c r="M57" s="19" t="n">
        <f aca="false">M58+M60+M62+M64</f>
        <v>28636244.04</v>
      </c>
      <c r="N57" s="19" t="n">
        <f aca="false">M57/L57*100</f>
        <v>103.752785470981</v>
      </c>
    </row>
    <row r="58" customFormat="false" ht="79.5" hidden="false" customHeight="true" outlineLevel="0" collapsed="false">
      <c r="A58" s="17" t="s">
        <v>152</v>
      </c>
      <c r="B58" s="17" t="s">
        <v>122</v>
      </c>
      <c r="C58" s="17" t="s">
        <v>20</v>
      </c>
      <c r="D58" s="17" t="s">
        <v>52</v>
      </c>
      <c r="E58" s="17" t="s">
        <v>88</v>
      </c>
      <c r="F58" s="17" t="s">
        <v>33</v>
      </c>
      <c r="G58" s="17" t="s">
        <v>22</v>
      </c>
      <c r="H58" s="17" t="s">
        <v>23</v>
      </c>
      <c r="I58" s="17" t="s">
        <v>145</v>
      </c>
      <c r="J58" s="18" t="s">
        <v>153</v>
      </c>
      <c r="K58" s="19" t="n">
        <f aca="false">K59</f>
        <v>14545216</v>
      </c>
      <c r="L58" s="19" t="n">
        <f aca="false">L59</f>
        <v>20260565</v>
      </c>
      <c r="M58" s="19" t="n">
        <f aca="false">M59</f>
        <v>21161221.24</v>
      </c>
      <c r="N58" s="19" t="n">
        <f aca="false">M58/L58*100</f>
        <v>104.445365862206</v>
      </c>
      <c r="O58" s="25"/>
      <c r="P58" s="25"/>
      <c r="Q58" s="25"/>
    </row>
    <row r="59" customFormat="false" ht="94.5" hidden="false" customHeight="false" outlineLevel="0" collapsed="false">
      <c r="A59" s="17" t="s">
        <v>154</v>
      </c>
      <c r="B59" s="17" t="s">
        <v>122</v>
      </c>
      <c r="C59" s="17" t="s">
        <v>20</v>
      </c>
      <c r="D59" s="17" t="s">
        <v>52</v>
      </c>
      <c r="E59" s="17" t="s">
        <v>88</v>
      </c>
      <c r="F59" s="17" t="s">
        <v>155</v>
      </c>
      <c r="G59" s="17" t="s">
        <v>88</v>
      </c>
      <c r="H59" s="17" t="s">
        <v>23</v>
      </c>
      <c r="I59" s="17" t="s">
        <v>145</v>
      </c>
      <c r="J59" s="18" t="s">
        <v>156</v>
      </c>
      <c r="K59" s="19" t="n">
        <v>14545216</v>
      </c>
      <c r="L59" s="19" t="n">
        <v>20260565</v>
      </c>
      <c r="M59" s="19" t="n">
        <v>21161221.24</v>
      </c>
      <c r="N59" s="19" t="n">
        <f aca="false">M59/L59*100</f>
        <v>104.445365862206</v>
      </c>
    </row>
    <row r="60" customFormat="false" ht="78.75" hidden="false" customHeight="false" outlineLevel="0" collapsed="false">
      <c r="A60" s="17" t="s">
        <v>157</v>
      </c>
      <c r="B60" s="17" t="s">
        <v>122</v>
      </c>
      <c r="C60" s="17" t="s">
        <v>20</v>
      </c>
      <c r="D60" s="17" t="s">
        <v>52</v>
      </c>
      <c r="E60" s="17" t="s">
        <v>88</v>
      </c>
      <c r="F60" s="17" t="s">
        <v>44</v>
      </c>
      <c r="G60" s="17" t="s">
        <v>22</v>
      </c>
      <c r="H60" s="17" t="s">
        <v>23</v>
      </c>
      <c r="I60" s="17" t="s">
        <v>145</v>
      </c>
      <c r="J60" s="18" t="s">
        <v>158</v>
      </c>
      <c r="K60" s="19" t="n">
        <f aca="false">SUM(K61:K61)</f>
        <v>4135258</v>
      </c>
      <c r="L60" s="19" t="n">
        <f aca="false">SUM(L61:L61)</f>
        <v>4135258</v>
      </c>
      <c r="M60" s="19" t="n">
        <f aca="false">SUM(M61:M61)</f>
        <v>4229400.83</v>
      </c>
      <c r="N60" s="19" t="n">
        <f aca="false">M60/L60*100</f>
        <v>102.276589030237</v>
      </c>
    </row>
    <row r="61" customFormat="false" ht="88.5" hidden="false" customHeight="true" outlineLevel="0" collapsed="false">
      <c r="A61" s="17" t="s">
        <v>159</v>
      </c>
      <c r="B61" s="17" t="s">
        <v>122</v>
      </c>
      <c r="C61" s="17" t="s">
        <v>20</v>
      </c>
      <c r="D61" s="17" t="s">
        <v>52</v>
      </c>
      <c r="E61" s="17" t="s">
        <v>88</v>
      </c>
      <c r="F61" s="17" t="s">
        <v>160</v>
      </c>
      <c r="G61" s="17" t="s">
        <v>88</v>
      </c>
      <c r="H61" s="17" t="s">
        <v>23</v>
      </c>
      <c r="I61" s="17" t="s">
        <v>145</v>
      </c>
      <c r="J61" s="18" t="s">
        <v>161</v>
      </c>
      <c r="K61" s="19" t="n">
        <v>4135258</v>
      </c>
      <c r="L61" s="19" t="n">
        <v>4135258</v>
      </c>
      <c r="M61" s="19" t="n">
        <v>4229400.83</v>
      </c>
      <c r="N61" s="19" t="n">
        <f aca="false">M61/L61*100</f>
        <v>102.276589030237</v>
      </c>
    </row>
    <row r="62" customFormat="false" ht="96.75" hidden="false" customHeight="true" outlineLevel="0" collapsed="false">
      <c r="A62" s="17" t="s">
        <v>162</v>
      </c>
      <c r="B62" s="17" t="s">
        <v>122</v>
      </c>
      <c r="C62" s="17" t="s">
        <v>20</v>
      </c>
      <c r="D62" s="17" t="s">
        <v>52</v>
      </c>
      <c r="E62" s="17" t="s">
        <v>88</v>
      </c>
      <c r="F62" s="17" t="s">
        <v>47</v>
      </c>
      <c r="G62" s="17" t="s">
        <v>22</v>
      </c>
      <c r="H62" s="17" t="s">
        <v>23</v>
      </c>
      <c r="I62" s="17" t="s">
        <v>145</v>
      </c>
      <c r="J62" s="18" t="s">
        <v>163</v>
      </c>
      <c r="K62" s="19" t="n">
        <f aca="false">SUM(K63:K63)</f>
        <v>51958</v>
      </c>
      <c r="L62" s="19" t="n">
        <f aca="false">SUM(L63:L63)</f>
        <v>42524.06</v>
      </c>
      <c r="M62" s="19" t="n">
        <f aca="false">SUM(M63:M63)</f>
        <v>39384</v>
      </c>
      <c r="N62" s="19" t="n">
        <f aca="false">M62/L62*100</f>
        <v>92.6158038531598</v>
      </c>
      <c r="O62" s="25"/>
      <c r="P62" s="25"/>
      <c r="Q62" s="25"/>
    </row>
    <row r="63" customFormat="false" ht="82.5" hidden="false" customHeight="true" outlineLevel="0" collapsed="false">
      <c r="A63" s="17" t="s">
        <v>164</v>
      </c>
      <c r="B63" s="17" t="s">
        <v>122</v>
      </c>
      <c r="C63" s="17" t="s">
        <v>20</v>
      </c>
      <c r="D63" s="17" t="s">
        <v>52</v>
      </c>
      <c r="E63" s="17" t="s">
        <v>88</v>
      </c>
      <c r="F63" s="17" t="s">
        <v>165</v>
      </c>
      <c r="G63" s="17" t="s">
        <v>88</v>
      </c>
      <c r="H63" s="17" t="s">
        <v>23</v>
      </c>
      <c r="I63" s="17" t="s">
        <v>145</v>
      </c>
      <c r="J63" s="18" t="s">
        <v>166</v>
      </c>
      <c r="K63" s="19" t="n">
        <v>51958</v>
      </c>
      <c r="L63" s="19" t="n">
        <v>42524.06</v>
      </c>
      <c r="M63" s="19" t="n">
        <v>39384</v>
      </c>
      <c r="N63" s="19" t="n">
        <f aca="false">M63/L63*100</f>
        <v>92.6158038531598</v>
      </c>
    </row>
    <row r="64" customFormat="false" ht="47.25" hidden="false" customHeight="false" outlineLevel="0" collapsed="false">
      <c r="A64" s="17" t="s">
        <v>167</v>
      </c>
      <c r="B64" s="17" t="s">
        <v>122</v>
      </c>
      <c r="C64" s="17" t="s">
        <v>20</v>
      </c>
      <c r="D64" s="17" t="s">
        <v>52</v>
      </c>
      <c r="E64" s="17" t="s">
        <v>88</v>
      </c>
      <c r="F64" s="17" t="s">
        <v>168</v>
      </c>
      <c r="G64" s="17" t="s">
        <v>22</v>
      </c>
      <c r="H64" s="17" t="s">
        <v>23</v>
      </c>
      <c r="I64" s="17" t="s">
        <v>145</v>
      </c>
      <c r="J64" s="18" t="s">
        <v>169</v>
      </c>
      <c r="K64" s="19" t="n">
        <f aca="false">K65</f>
        <v>3285605</v>
      </c>
      <c r="L64" s="19" t="n">
        <f aca="false">L65</f>
        <v>3162111</v>
      </c>
      <c r="M64" s="19" t="n">
        <f aca="false">M65</f>
        <v>3206237.97</v>
      </c>
      <c r="N64" s="19" t="n">
        <f aca="false">M64/L64*100</f>
        <v>101.395490860378</v>
      </c>
    </row>
    <row r="65" customFormat="false" ht="54.75" hidden="false" customHeight="true" outlineLevel="0" collapsed="false">
      <c r="A65" s="17" t="s">
        <v>170</v>
      </c>
      <c r="B65" s="17" t="s">
        <v>122</v>
      </c>
      <c r="C65" s="17" t="s">
        <v>20</v>
      </c>
      <c r="D65" s="17" t="s">
        <v>52</v>
      </c>
      <c r="E65" s="17" t="s">
        <v>88</v>
      </c>
      <c r="F65" s="17" t="s">
        <v>171</v>
      </c>
      <c r="G65" s="17" t="s">
        <v>88</v>
      </c>
      <c r="H65" s="17" t="s">
        <v>23</v>
      </c>
      <c r="I65" s="17" t="s">
        <v>145</v>
      </c>
      <c r="J65" s="18" t="s">
        <v>172</v>
      </c>
      <c r="K65" s="19" t="n">
        <v>3285605</v>
      </c>
      <c r="L65" s="19" t="n">
        <v>3162111</v>
      </c>
      <c r="M65" s="19" t="n">
        <v>3206237.97</v>
      </c>
      <c r="N65" s="19" t="n">
        <f aca="false">M65/L65*100</f>
        <v>101.395490860378</v>
      </c>
    </row>
    <row r="66" customFormat="false" ht="54.75" hidden="false" customHeight="true" outlineLevel="0" collapsed="false">
      <c r="A66" s="17" t="s">
        <v>173</v>
      </c>
      <c r="B66" s="17" t="s">
        <v>122</v>
      </c>
      <c r="C66" s="17" t="s">
        <v>20</v>
      </c>
      <c r="D66" s="17" t="s">
        <v>52</v>
      </c>
      <c r="E66" s="17" t="s">
        <v>88</v>
      </c>
      <c r="F66" s="17" t="s">
        <v>174</v>
      </c>
      <c r="G66" s="17" t="s">
        <v>22</v>
      </c>
      <c r="H66" s="17" t="s">
        <v>23</v>
      </c>
      <c r="I66" s="17" t="s">
        <v>145</v>
      </c>
      <c r="J66" s="18" t="s">
        <v>175</v>
      </c>
      <c r="K66" s="19" t="n">
        <f aca="false">K67</f>
        <v>0</v>
      </c>
      <c r="L66" s="19" t="n">
        <f aca="false">L67</f>
        <v>394.94</v>
      </c>
      <c r="M66" s="19" t="n">
        <f aca="false">M67</f>
        <v>446.33</v>
      </c>
      <c r="N66" s="19" t="n">
        <f aca="false">M66/L66*100</f>
        <v>113.012103104269</v>
      </c>
    </row>
    <row r="67" customFormat="false" ht="54.75" hidden="false" customHeight="true" outlineLevel="0" collapsed="false">
      <c r="A67" s="17" t="s">
        <v>176</v>
      </c>
      <c r="B67" s="17" t="s">
        <v>122</v>
      </c>
      <c r="C67" s="17" t="s">
        <v>20</v>
      </c>
      <c r="D67" s="17" t="s">
        <v>52</v>
      </c>
      <c r="E67" s="17" t="s">
        <v>88</v>
      </c>
      <c r="F67" s="17" t="s">
        <v>177</v>
      </c>
      <c r="G67" s="17" t="s">
        <v>22</v>
      </c>
      <c r="H67" s="17" t="s">
        <v>23</v>
      </c>
      <c r="I67" s="17" t="s">
        <v>145</v>
      </c>
      <c r="J67" s="18" t="s">
        <v>178</v>
      </c>
      <c r="K67" s="19" t="n">
        <f aca="false">K68</f>
        <v>0</v>
      </c>
      <c r="L67" s="19" t="n">
        <f aca="false">L68</f>
        <v>394.94</v>
      </c>
      <c r="M67" s="19" t="n">
        <f aca="false">M68</f>
        <v>446.33</v>
      </c>
      <c r="N67" s="19" t="n">
        <f aca="false">M67/L67*100</f>
        <v>113.012103104269</v>
      </c>
    </row>
    <row r="68" customFormat="false" ht="165.75" hidden="false" customHeight="true" outlineLevel="0" collapsed="false">
      <c r="A68" s="17" t="s">
        <v>179</v>
      </c>
      <c r="B68" s="17" t="s">
        <v>122</v>
      </c>
      <c r="C68" s="17" t="s">
        <v>20</v>
      </c>
      <c r="D68" s="17" t="s">
        <v>52</v>
      </c>
      <c r="E68" s="17" t="s">
        <v>88</v>
      </c>
      <c r="F68" s="17" t="s">
        <v>180</v>
      </c>
      <c r="G68" s="17" t="s">
        <v>88</v>
      </c>
      <c r="H68" s="17" t="s">
        <v>23</v>
      </c>
      <c r="I68" s="17" t="s">
        <v>145</v>
      </c>
      <c r="J68" s="18" t="s">
        <v>181</v>
      </c>
      <c r="K68" s="19" t="n">
        <v>0</v>
      </c>
      <c r="L68" s="19" t="n">
        <v>394.94</v>
      </c>
      <c r="M68" s="19" t="n">
        <v>446.33</v>
      </c>
      <c r="N68" s="19" t="n">
        <f aca="false">M68/L68*100</f>
        <v>113.012103104269</v>
      </c>
    </row>
    <row r="69" customFormat="false" ht="93.75" hidden="false" customHeight="true" outlineLevel="0" collapsed="false">
      <c r="A69" s="17" t="s">
        <v>182</v>
      </c>
      <c r="B69" s="17" t="s">
        <v>122</v>
      </c>
      <c r="C69" s="17" t="s">
        <v>20</v>
      </c>
      <c r="D69" s="17" t="s">
        <v>52</v>
      </c>
      <c r="E69" s="17" t="s">
        <v>132</v>
      </c>
      <c r="F69" s="17" t="s">
        <v>21</v>
      </c>
      <c r="G69" s="17" t="s">
        <v>22</v>
      </c>
      <c r="H69" s="17" t="s">
        <v>23</v>
      </c>
      <c r="I69" s="17" t="s">
        <v>145</v>
      </c>
      <c r="J69" s="18" t="s">
        <v>183</v>
      </c>
      <c r="K69" s="19" t="n">
        <f aca="false">K70+K72</f>
        <v>660041</v>
      </c>
      <c r="L69" s="19" t="n">
        <f aca="false">L70+L72</f>
        <v>314853</v>
      </c>
      <c r="M69" s="19" t="n">
        <f aca="false">M70+M72</f>
        <v>269272.39</v>
      </c>
      <c r="N69" s="19" t="n">
        <f aca="false">M69/L69*100</f>
        <v>85.5232092436788</v>
      </c>
    </row>
    <row r="70" customFormat="false" ht="93.75" hidden="false" customHeight="true" outlineLevel="0" collapsed="false">
      <c r="A70" s="17" t="s">
        <v>184</v>
      </c>
      <c r="B70" s="17" t="s">
        <v>122</v>
      </c>
      <c r="C70" s="17" t="s">
        <v>20</v>
      </c>
      <c r="D70" s="17" t="s">
        <v>52</v>
      </c>
      <c r="E70" s="17" t="s">
        <v>132</v>
      </c>
      <c r="F70" s="17" t="s">
        <v>50</v>
      </c>
      <c r="G70" s="17" t="s">
        <v>22</v>
      </c>
      <c r="H70" s="17" t="s">
        <v>23</v>
      </c>
      <c r="I70" s="17" t="s">
        <v>145</v>
      </c>
      <c r="J70" s="18" t="s">
        <v>185</v>
      </c>
      <c r="K70" s="19" t="n">
        <f aca="false">K71</f>
        <v>416662</v>
      </c>
      <c r="L70" s="19" t="n">
        <f aca="false">L71</f>
        <v>138474</v>
      </c>
      <c r="M70" s="19" t="n">
        <f aca="false">M71</f>
        <v>150764.29</v>
      </c>
      <c r="N70" s="19" t="n">
        <f aca="false">M70/L70*100</f>
        <v>108.875521758597</v>
      </c>
    </row>
    <row r="71" customFormat="false" ht="93.75" hidden="false" customHeight="true" outlineLevel="0" collapsed="false">
      <c r="A71" s="17" t="s">
        <v>186</v>
      </c>
      <c r="B71" s="17" t="s">
        <v>122</v>
      </c>
      <c r="C71" s="17" t="s">
        <v>20</v>
      </c>
      <c r="D71" s="17" t="s">
        <v>52</v>
      </c>
      <c r="E71" s="17" t="s">
        <v>132</v>
      </c>
      <c r="F71" s="17" t="s">
        <v>187</v>
      </c>
      <c r="G71" s="17" t="s">
        <v>88</v>
      </c>
      <c r="H71" s="17" t="s">
        <v>23</v>
      </c>
      <c r="I71" s="17" t="s">
        <v>145</v>
      </c>
      <c r="J71" s="18" t="s">
        <v>188</v>
      </c>
      <c r="K71" s="19" t="n">
        <v>416662</v>
      </c>
      <c r="L71" s="19" t="n">
        <v>138474</v>
      </c>
      <c r="M71" s="19" t="n">
        <v>150764.29</v>
      </c>
      <c r="N71" s="19" t="n">
        <f aca="false">M71/L71*100</f>
        <v>108.875521758597</v>
      </c>
    </row>
    <row r="72" customFormat="false" ht="112.5" hidden="false" customHeight="true" outlineLevel="0" collapsed="false">
      <c r="A72" s="17" t="s">
        <v>189</v>
      </c>
      <c r="B72" s="17" t="s">
        <v>122</v>
      </c>
      <c r="C72" s="17" t="s">
        <v>20</v>
      </c>
      <c r="D72" s="17" t="s">
        <v>52</v>
      </c>
      <c r="E72" s="17" t="s">
        <v>132</v>
      </c>
      <c r="F72" s="17" t="s">
        <v>53</v>
      </c>
      <c r="G72" s="17" t="s">
        <v>22</v>
      </c>
      <c r="H72" s="17" t="s">
        <v>23</v>
      </c>
      <c r="I72" s="17" t="s">
        <v>145</v>
      </c>
      <c r="J72" s="18" t="s">
        <v>190</v>
      </c>
      <c r="K72" s="19" t="n">
        <f aca="false">K73</f>
        <v>243379</v>
      </c>
      <c r="L72" s="19" t="n">
        <f aca="false">L73</f>
        <v>176379</v>
      </c>
      <c r="M72" s="19" t="n">
        <f aca="false">M73</f>
        <v>118508.1</v>
      </c>
      <c r="N72" s="19" t="n">
        <f aca="false">M72/L72*100</f>
        <v>67.1894613304305</v>
      </c>
    </row>
    <row r="73" customFormat="false" ht="113.25" hidden="false" customHeight="true" outlineLevel="0" collapsed="false">
      <c r="A73" s="17" t="s">
        <v>191</v>
      </c>
      <c r="B73" s="17" t="s">
        <v>122</v>
      </c>
      <c r="C73" s="17" t="s">
        <v>20</v>
      </c>
      <c r="D73" s="17" t="s">
        <v>52</v>
      </c>
      <c r="E73" s="17" t="s">
        <v>132</v>
      </c>
      <c r="F73" s="17" t="s">
        <v>53</v>
      </c>
      <c r="G73" s="17" t="s">
        <v>88</v>
      </c>
      <c r="H73" s="17" t="s">
        <v>23</v>
      </c>
      <c r="I73" s="17" t="s">
        <v>145</v>
      </c>
      <c r="J73" s="18" t="s">
        <v>192</v>
      </c>
      <c r="K73" s="19" t="n">
        <v>243379</v>
      </c>
      <c r="L73" s="19" t="n">
        <f aca="false">243379-67000</f>
        <v>176379</v>
      </c>
      <c r="M73" s="19" t="n">
        <v>118508.1</v>
      </c>
      <c r="N73" s="19" t="n">
        <f aca="false">M73/L73*100</f>
        <v>67.1894613304305</v>
      </c>
    </row>
    <row r="74" customFormat="false" ht="33" hidden="false" customHeight="true" outlineLevel="0" collapsed="false">
      <c r="A74" s="17" t="s">
        <v>193</v>
      </c>
      <c r="B74" s="17" t="s">
        <v>194</v>
      </c>
      <c r="C74" s="17" t="s">
        <v>20</v>
      </c>
      <c r="D74" s="17" t="s">
        <v>55</v>
      </c>
      <c r="E74" s="17" t="s">
        <v>22</v>
      </c>
      <c r="F74" s="17" t="s">
        <v>21</v>
      </c>
      <c r="G74" s="17" t="s">
        <v>22</v>
      </c>
      <c r="H74" s="17" t="s">
        <v>23</v>
      </c>
      <c r="I74" s="17" t="s">
        <v>21</v>
      </c>
      <c r="J74" s="18" t="s">
        <v>195</v>
      </c>
      <c r="K74" s="19" t="n">
        <f aca="false">K75</f>
        <v>512418</v>
      </c>
      <c r="L74" s="19" t="n">
        <f aca="false">L75</f>
        <v>677003</v>
      </c>
      <c r="M74" s="19" t="n">
        <f aca="false">M75</f>
        <v>676083.53</v>
      </c>
      <c r="N74" s="19" t="n">
        <f aca="false">M74/L74*100</f>
        <v>99.8641852399473</v>
      </c>
    </row>
    <row r="75" customFormat="false" ht="19.5" hidden="false" customHeight="true" outlineLevel="0" collapsed="false">
      <c r="A75" s="17" t="s">
        <v>196</v>
      </c>
      <c r="B75" s="17" t="s">
        <v>194</v>
      </c>
      <c r="C75" s="17" t="s">
        <v>20</v>
      </c>
      <c r="D75" s="17" t="s">
        <v>55</v>
      </c>
      <c r="E75" s="17" t="s">
        <v>27</v>
      </c>
      <c r="F75" s="17" t="s">
        <v>21</v>
      </c>
      <c r="G75" s="17" t="s">
        <v>27</v>
      </c>
      <c r="H75" s="17" t="s">
        <v>23</v>
      </c>
      <c r="I75" s="17" t="s">
        <v>145</v>
      </c>
      <c r="J75" s="18" t="s">
        <v>197</v>
      </c>
      <c r="K75" s="19" t="n">
        <f aca="false">SUM(K76:K77)</f>
        <v>512418</v>
      </c>
      <c r="L75" s="19" t="n">
        <f aca="false">SUM(L76:L77)</f>
        <v>677003</v>
      </c>
      <c r="M75" s="19" t="n">
        <f aca="false">SUM(M76:M77)</f>
        <v>676083.53</v>
      </c>
      <c r="N75" s="19" t="n">
        <f aca="false">M75/L75*100</f>
        <v>99.8641852399473</v>
      </c>
    </row>
    <row r="76" customFormat="false" ht="31.5" hidden="false" customHeight="false" outlineLevel="0" collapsed="false">
      <c r="A76" s="17" t="s">
        <v>198</v>
      </c>
      <c r="B76" s="17" t="s">
        <v>194</v>
      </c>
      <c r="C76" s="17" t="s">
        <v>20</v>
      </c>
      <c r="D76" s="17" t="s">
        <v>55</v>
      </c>
      <c r="E76" s="17" t="s">
        <v>27</v>
      </c>
      <c r="F76" s="17" t="s">
        <v>33</v>
      </c>
      <c r="G76" s="17" t="s">
        <v>27</v>
      </c>
      <c r="H76" s="17" t="s">
        <v>23</v>
      </c>
      <c r="I76" s="17" t="s">
        <v>145</v>
      </c>
      <c r="J76" s="18" t="s">
        <v>199</v>
      </c>
      <c r="K76" s="19" t="n">
        <v>332692</v>
      </c>
      <c r="L76" s="19" t="n">
        <v>307910</v>
      </c>
      <c r="M76" s="19" t="n">
        <v>305835.78</v>
      </c>
      <c r="N76" s="19" t="n">
        <f aca="false">M76/L76*100</f>
        <v>99.3263551037641</v>
      </c>
    </row>
    <row r="77" customFormat="false" ht="15.75" hidden="false" customHeight="false" outlineLevel="0" collapsed="false">
      <c r="A77" s="17" t="s">
        <v>200</v>
      </c>
      <c r="B77" s="17" t="s">
        <v>194</v>
      </c>
      <c r="C77" s="17" t="s">
        <v>20</v>
      </c>
      <c r="D77" s="17" t="s">
        <v>55</v>
      </c>
      <c r="E77" s="17" t="s">
        <v>27</v>
      </c>
      <c r="F77" s="17" t="s">
        <v>50</v>
      </c>
      <c r="G77" s="17" t="s">
        <v>27</v>
      </c>
      <c r="H77" s="17" t="s">
        <v>23</v>
      </c>
      <c r="I77" s="17" t="s">
        <v>145</v>
      </c>
      <c r="J77" s="18" t="s">
        <v>201</v>
      </c>
      <c r="K77" s="19" t="n">
        <f aca="false">SUM(K78:K79)</f>
        <v>179726</v>
      </c>
      <c r="L77" s="19" t="n">
        <f aca="false">SUM(L78:L79)</f>
        <v>369093</v>
      </c>
      <c r="M77" s="19" t="n">
        <f aca="false">SUM(M78:M79)</f>
        <v>370247.75</v>
      </c>
      <c r="N77" s="19" t="n">
        <f aca="false">M77/L77*100</f>
        <v>100.312861528124</v>
      </c>
    </row>
    <row r="78" customFormat="false" ht="15.75" hidden="false" customHeight="false" outlineLevel="0" collapsed="false">
      <c r="A78" s="17" t="s">
        <v>202</v>
      </c>
      <c r="B78" s="17" t="s">
        <v>194</v>
      </c>
      <c r="C78" s="17" t="s">
        <v>20</v>
      </c>
      <c r="D78" s="17" t="s">
        <v>55</v>
      </c>
      <c r="E78" s="17" t="s">
        <v>27</v>
      </c>
      <c r="F78" s="17" t="s">
        <v>203</v>
      </c>
      <c r="G78" s="17" t="s">
        <v>27</v>
      </c>
      <c r="H78" s="17" t="s">
        <v>23</v>
      </c>
      <c r="I78" s="17" t="s">
        <v>145</v>
      </c>
      <c r="J78" s="18" t="s">
        <v>204</v>
      </c>
      <c r="K78" s="19" t="n">
        <v>179726</v>
      </c>
      <c r="L78" s="19" t="n">
        <f aca="false">179726+88529+76998+23838.04</f>
        <v>369091.04</v>
      </c>
      <c r="M78" s="19" t="n">
        <v>370245.79</v>
      </c>
      <c r="N78" s="19" t="n">
        <f aca="false">M78/L78*100</f>
        <v>100.312863189526</v>
      </c>
    </row>
    <row r="79" customFormat="false" ht="23.25" hidden="false" customHeight="true" outlineLevel="0" collapsed="false">
      <c r="A79" s="17" t="s">
        <v>205</v>
      </c>
      <c r="B79" s="17" t="s">
        <v>194</v>
      </c>
      <c r="C79" s="17" t="s">
        <v>20</v>
      </c>
      <c r="D79" s="17" t="s">
        <v>55</v>
      </c>
      <c r="E79" s="17" t="s">
        <v>27</v>
      </c>
      <c r="F79" s="17" t="s">
        <v>206</v>
      </c>
      <c r="G79" s="17" t="s">
        <v>27</v>
      </c>
      <c r="H79" s="17" t="s">
        <v>23</v>
      </c>
      <c r="I79" s="17" t="s">
        <v>145</v>
      </c>
      <c r="J79" s="18" t="s">
        <v>207</v>
      </c>
      <c r="K79" s="19" t="n">
        <v>0</v>
      </c>
      <c r="L79" s="19" t="n">
        <v>1.96</v>
      </c>
      <c r="M79" s="19" t="n">
        <v>1.96</v>
      </c>
      <c r="N79" s="19" t="n">
        <f aca="false">M79/L79*100</f>
        <v>100</v>
      </c>
    </row>
    <row r="80" customFormat="false" ht="31.5" hidden="false" customHeight="false" outlineLevel="0" collapsed="false">
      <c r="A80" s="17" t="s">
        <v>208</v>
      </c>
      <c r="B80" s="17" t="s">
        <v>21</v>
      </c>
      <c r="C80" s="17" t="s">
        <v>20</v>
      </c>
      <c r="D80" s="17" t="s">
        <v>58</v>
      </c>
      <c r="E80" s="17" t="s">
        <v>22</v>
      </c>
      <c r="F80" s="17" t="s">
        <v>21</v>
      </c>
      <c r="G80" s="17" t="s">
        <v>22</v>
      </c>
      <c r="H80" s="17" t="s">
        <v>23</v>
      </c>
      <c r="I80" s="17" t="s">
        <v>21</v>
      </c>
      <c r="J80" s="18" t="s">
        <v>209</v>
      </c>
      <c r="K80" s="19" t="n">
        <f aca="false">K81+K84</f>
        <v>9198442</v>
      </c>
      <c r="L80" s="19" t="n">
        <f aca="false">L81+L84</f>
        <v>9655497.65</v>
      </c>
      <c r="M80" s="19" t="n">
        <f aca="false">M81+M84</f>
        <v>8798176.7</v>
      </c>
      <c r="N80" s="19" t="n">
        <f aca="false">M80/L80*100</f>
        <v>91.1209035403784</v>
      </c>
    </row>
    <row r="81" customFormat="false" ht="15.75" hidden="false" customHeight="false" outlineLevel="0" collapsed="false">
      <c r="A81" s="17" t="s">
        <v>210</v>
      </c>
      <c r="B81" s="17" t="s">
        <v>211</v>
      </c>
      <c r="C81" s="17" t="s">
        <v>20</v>
      </c>
      <c r="D81" s="17" t="s">
        <v>58</v>
      </c>
      <c r="E81" s="17" t="s">
        <v>27</v>
      </c>
      <c r="F81" s="17" t="s">
        <v>21</v>
      </c>
      <c r="G81" s="17" t="s">
        <v>22</v>
      </c>
      <c r="H81" s="17" t="s">
        <v>23</v>
      </c>
      <c r="I81" s="17" t="s">
        <v>56</v>
      </c>
      <c r="J81" s="18" t="s">
        <v>212</v>
      </c>
      <c r="K81" s="19" t="n">
        <f aca="false">K82</f>
        <v>6815106</v>
      </c>
      <c r="L81" s="19" t="n">
        <f aca="false">L82</f>
        <v>6815165</v>
      </c>
      <c r="M81" s="19" t="n">
        <f aca="false">M82</f>
        <v>5936860.37</v>
      </c>
      <c r="N81" s="19" t="n">
        <f aca="false">M81/L81*100</f>
        <v>87.1124964692711</v>
      </c>
    </row>
    <row r="82" customFormat="false" ht="15.75" hidden="false" customHeight="false" outlineLevel="0" collapsed="false">
      <c r="A82" s="17" t="s">
        <v>213</v>
      </c>
      <c r="B82" s="17" t="s">
        <v>211</v>
      </c>
      <c r="C82" s="17" t="s">
        <v>20</v>
      </c>
      <c r="D82" s="17" t="s">
        <v>58</v>
      </c>
      <c r="E82" s="17" t="s">
        <v>27</v>
      </c>
      <c r="F82" s="17" t="s">
        <v>214</v>
      </c>
      <c r="G82" s="17" t="s">
        <v>22</v>
      </c>
      <c r="H82" s="17" t="s">
        <v>23</v>
      </c>
      <c r="I82" s="17" t="s">
        <v>56</v>
      </c>
      <c r="J82" s="18" t="s">
        <v>215</v>
      </c>
      <c r="K82" s="19" t="n">
        <f aca="false">K83</f>
        <v>6815106</v>
      </c>
      <c r="L82" s="19" t="n">
        <f aca="false">L83</f>
        <v>6815165</v>
      </c>
      <c r="M82" s="19" t="n">
        <f aca="false">M83</f>
        <v>5936860.37</v>
      </c>
      <c r="N82" s="19" t="n">
        <f aca="false">M82/L82*100</f>
        <v>87.1124964692711</v>
      </c>
    </row>
    <row r="83" customFormat="false" ht="31.5" hidden="false" customHeight="false" outlineLevel="0" collapsed="false">
      <c r="A83" s="17" t="s">
        <v>216</v>
      </c>
      <c r="B83" s="17" t="s">
        <v>211</v>
      </c>
      <c r="C83" s="17" t="s">
        <v>20</v>
      </c>
      <c r="D83" s="17" t="s">
        <v>58</v>
      </c>
      <c r="E83" s="17" t="s">
        <v>27</v>
      </c>
      <c r="F83" s="17" t="s">
        <v>217</v>
      </c>
      <c r="G83" s="17" t="s">
        <v>88</v>
      </c>
      <c r="H83" s="17" t="s">
        <v>23</v>
      </c>
      <c r="I83" s="17" t="s">
        <v>56</v>
      </c>
      <c r="J83" s="18" t="s">
        <v>218</v>
      </c>
      <c r="K83" s="19" t="n">
        <f aca="false">6815106</f>
        <v>6815106</v>
      </c>
      <c r="L83" s="19" t="n">
        <f aca="false">6815106+59</f>
        <v>6815165</v>
      </c>
      <c r="M83" s="19" t="n">
        <v>5936860.37</v>
      </c>
      <c r="N83" s="19" t="n">
        <f aca="false">M83/L83*100</f>
        <v>87.1124964692711</v>
      </c>
    </row>
    <row r="84" customFormat="false" ht="15.75" hidden="false" customHeight="false" outlineLevel="0" collapsed="false">
      <c r="A84" s="17" t="s">
        <v>219</v>
      </c>
      <c r="B84" s="17" t="s">
        <v>21</v>
      </c>
      <c r="C84" s="17" t="s">
        <v>20</v>
      </c>
      <c r="D84" s="17" t="s">
        <v>58</v>
      </c>
      <c r="E84" s="17" t="s">
        <v>37</v>
      </c>
      <c r="F84" s="17" t="s">
        <v>21</v>
      </c>
      <c r="G84" s="17" t="s">
        <v>22</v>
      </c>
      <c r="H84" s="17" t="s">
        <v>23</v>
      </c>
      <c r="I84" s="17" t="s">
        <v>56</v>
      </c>
      <c r="J84" s="18" t="s">
        <v>220</v>
      </c>
      <c r="K84" s="19" t="n">
        <f aca="false">K85+K89</f>
        <v>2383336</v>
      </c>
      <c r="L84" s="19" t="n">
        <f aca="false">L85+L89</f>
        <v>2840332.65</v>
      </c>
      <c r="M84" s="19" t="n">
        <f aca="false">M85+M89</f>
        <v>2861316.33</v>
      </c>
      <c r="N84" s="19" t="n">
        <f aca="false">M84/L84*100</f>
        <v>100.738775438856</v>
      </c>
    </row>
    <row r="85" customFormat="false" ht="31.5" hidden="false" customHeight="false" outlineLevel="0" collapsed="false">
      <c r="A85" s="17" t="s">
        <v>221</v>
      </c>
      <c r="B85" s="17" t="s">
        <v>21</v>
      </c>
      <c r="C85" s="17" t="s">
        <v>20</v>
      </c>
      <c r="D85" s="17" t="s">
        <v>58</v>
      </c>
      <c r="E85" s="17" t="s">
        <v>37</v>
      </c>
      <c r="F85" s="17" t="s">
        <v>222</v>
      </c>
      <c r="G85" s="17" t="s">
        <v>22</v>
      </c>
      <c r="H85" s="17" t="s">
        <v>23</v>
      </c>
      <c r="I85" s="17" t="s">
        <v>56</v>
      </c>
      <c r="J85" s="18" t="s">
        <v>223</v>
      </c>
      <c r="K85" s="19" t="n">
        <f aca="false">K86</f>
        <v>2383336</v>
      </c>
      <c r="L85" s="19" t="n">
        <f aca="false">L86</f>
        <v>2394039.75</v>
      </c>
      <c r="M85" s="19" t="n">
        <f aca="false">M86</f>
        <v>2415023.43</v>
      </c>
      <c r="N85" s="19" t="n">
        <f aca="false">M85/L85*100</f>
        <v>100.876496724835</v>
      </c>
    </row>
    <row r="86" customFormat="false" ht="47.25" hidden="false" customHeight="false" outlineLevel="0" collapsed="false">
      <c r="A86" s="17" t="s">
        <v>224</v>
      </c>
      <c r="B86" s="17" t="s">
        <v>21</v>
      </c>
      <c r="C86" s="17" t="s">
        <v>20</v>
      </c>
      <c r="D86" s="17" t="s">
        <v>58</v>
      </c>
      <c r="E86" s="17" t="s">
        <v>37</v>
      </c>
      <c r="F86" s="17" t="s">
        <v>225</v>
      </c>
      <c r="G86" s="17" t="s">
        <v>88</v>
      </c>
      <c r="H86" s="17" t="s">
        <v>23</v>
      </c>
      <c r="I86" s="17" t="s">
        <v>56</v>
      </c>
      <c r="J86" s="18" t="s">
        <v>226</v>
      </c>
      <c r="K86" s="19" t="n">
        <f aca="false">K87+K88</f>
        <v>2383336</v>
      </c>
      <c r="L86" s="19" t="n">
        <f aca="false">L87+L88</f>
        <v>2394039.75</v>
      </c>
      <c r="M86" s="19" t="n">
        <f aca="false">M87+M88</f>
        <v>2415023.43</v>
      </c>
      <c r="N86" s="19" t="n">
        <f aca="false">M86/L86*100</f>
        <v>100.876496724835</v>
      </c>
    </row>
    <row r="87" customFormat="false" ht="47.25" hidden="false" customHeight="false" outlineLevel="0" collapsed="false">
      <c r="A87" s="17" t="s">
        <v>227</v>
      </c>
      <c r="B87" s="17" t="s">
        <v>122</v>
      </c>
      <c r="C87" s="17" t="s">
        <v>20</v>
      </c>
      <c r="D87" s="17" t="s">
        <v>58</v>
      </c>
      <c r="E87" s="17" t="s">
        <v>37</v>
      </c>
      <c r="F87" s="17" t="s">
        <v>225</v>
      </c>
      <c r="G87" s="17" t="s">
        <v>88</v>
      </c>
      <c r="H87" s="17" t="s">
        <v>23</v>
      </c>
      <c r="I87" s="17" t="s">
        <v>56</v>
      </c>
      <c r="J87" s="18" t="s">
        <v>226</v>
      </c>
      <c r="K87" s="19" t="n">
        <v>25960</v>
      </c>
      <c r="L87" s="19" t="n">
        <f aca="false">25960+10703.75</f>
        <v>36663.75</v>
      </c>
      <c r="M87" s="19" t="n">
        <v>36663.72</v>
      </c>
      <c r="N87" s="19" t="n">
        <f aca="false">M87/L87*100</f>
        <v>99.9999181753094</v>
      </c>
    </row>
    <row r="88" customFormat="false" ht="47.25" hidden="false" customHeight="false" outlineLevel="0" collapsed="false">
      <c r="A88" s="17" t="s">
        <v>228</v>
      </c>
      <c r="B88" s="17" t="s">
        <v>211</v>
      </c>
      <c r="C88" s="17" t="s">
        <v>20</v>
      </c>
      <c r="D88" s="17" t="s">
        <v>58</v>
      </c>
      <c r="E88" s="17" t="s">
        <v>37</v>
      </c>
      <c r="F88" s="17" t="s">
        <v>225</v>
      </c>
      <c r="G88" s="17" t="s">
        <v>88</v>
      </c>
      <c r="H88" s="17" t="s">
        <v>23</v>
      </c>
      <c r="I88" s="17" t="s">
        <v>56</v>
      </c>
      <c r="J88" s="26" t="s">
        <v>226</v>
      </c>
      <c r="K88" s="19" t="n">
        <v>2357376</v>
      </c>
      <c r="L88" s="19" t="n">
        <v>2357376</v>
      </c>
      <c r="M88" s="19" t="n">
        <v>2378359.71</v>
      </c>
      <c r="N88" s="19" t="n">
        <f aca="false">M88/L88*100</f>
        <v>100.890129958055</v>
      </c>
    </row>
    <row r="89" customFormat="false" ht="15.75" hidden="false" customHeight="false" outlineLevel="0" collapsed="false">
      <c r="A89" s="17" t="s">
        <v>229</v>
      </c>
      <c r="B89" s="17" t="s">
        <v>21</v>
      </c>
      <c r="C89" s="17" t="s">
        <v>20</v>
      </c>
      <c r="D89" s="17" t="s">
        <v>58</v>
      </c>
      <c r="E89" s="17" t="s">
        <v>37</v>
      </c>
      <c r="F89" s="17" t="s">
        <v>214</v>
      </c>
      <c r="G89" s="17" t="s">
        <v>22</v>
      </c>
      <c r="H89" s="17" t="s">
        <v>23</v>
      </c>
      <c r="I89" s="17" t="s">
        <v>56</v>
      </c>
      <c r="J89" s="26" t="s">
        <v>230</v>
      </c>
      <c r="K89" s="19" t="n">
        <f aca="false">K90</f>
        <v>0</v>
      </c>
      <c r="L89" s="19" t="n">
        <f aca="false">L90</f>
        <v>446292.9</v>
      </c>
      <c r="M89" s="19" t="n">
        <f aca="false">M90</f>
        <v>446292.9</v>
      </c>
      <c r="N89" s="19" t="n">
        <f aca="false">M89/L89*100</f>
        <v>100</v>
      </c>
    </row>
    <row r="90" customFormat="false" ht="31.5" hidden="false" customHeight="false" outlineLevel="0" collapsed="false">
      <c r="A90" s="17" t="s">
        <v>231</v>
      </c>
      <c r="B90" s="17" t="s">
        <v>21</v>
      </c>
      <c r="C90" s="17" t="s">
        <v>20</v>
      </c>
      <c r="D90" s="17" t="s">
        <v>58</v>
      </c>
      <c r="E90" s="17" t="s">
        <v>37</v>
      </c>
      <c r="F90" s="17" t="s">
        <v>217</v>
      </c>
      <c r="G90" s="17" t="s">
        <v>88</v>
      </c>
      <c r="H90" s="17" t="s">
        <v>23</v>
      </c>
      <c r="I90" s="17" t="s">
        <v>56</v>
      </c>
      <c r="J90" s="26" t="s">
        <v>232</v>
      </c>
      <c r="K90" s="19" t="n">
        <f aca="false">SUM(K91:K93)</f>
        <v>0</v>
      </c>
      <c r="L90" s="19" t="n">
        <f aca="false">SUM(L91:L93)</f>
        <v>446292.9</v>
      </c>
      <c r="M90" s="19" t="n">
        <f aca="false">SUM(M91:M93)</f>
        <v>446292.9</v>
      </c>
      <c r="N90" s="19" t="n">
        <f aca="false">M90/L90*100</f>
        <v>100</v>
      </c>
    </row>
    <row r="91" customFormat="false" ht="63" hidden="false" customHeight="false" outlineLevel="0" collapsed="false">
      <c r="A91" s="17" t="s">
        <v>233</v>
      </c>
      <c r="B91" s="17" t="s">
        <v>122</v>
      </c>
      <c r="C91" s="17" t="s">
        <v>20</v>
      </c>
      <c r="D91" s="17" t="s">
        <v>58</v>
      </c>
      <c r="E91" s="17" t="s">
        <v>37</v>
      </c>
      <c r="F91" s="17" t="s">
        <v>217</v>
      </c>
      <c r="G91" s="17" t="s">
        <v>88</v>
      </c>
      <c r="H91" s="17" t="s">
        <v>234</v>
      </c>
      <c r="I91" s="17" t="s">
        <v>56</v>
      </c>
      <c r="J91" s="26" t="s">
        <v>235</v>
      </c>
      <c r="K91" s="19" t="n">
        <v>0</v>
      </c>
      <c r="L91" s="19" t="n">
        <v>96000</v>
      </c>
      <c r="M91" s="19" t="n">
        <v>96000</v>
      </c>
      <c r="N91" s="19" t="n">
        <f aca="false">M91/L91*100</f>
        <v>100</v>
      </c>
    </row>
    <row r="92" customFormat="false" ht="63" hidden="false" customHeight="false" outlineLevel="0" collapsed="false">
      <c r="A92" s="17" t="s">
        <v>236</v>
      </c>
      <c r="B92" s="17" t="s">
        <v>122</v>
      </c>
      <c r="C92" s="17" t="s">
        <v>20</v>
      </c>
      <c r="D92" s="17" t="s">
        <v>58</v>
      </c>
      <c r="E92" s="17" t="s">
        <v>37</v>
      </c>
      <c r="F92" s="17" t="s">
        <v>217</v>
      </c>
      <c r="G92" s="17" t="s">
        <v>88</v>
      </c>
      <c r="H92" s="17" t="s">
        <v>237</v>
      </c>
      <c r="I92" s="17" t="s">
        <v>56</v>
      </c>
      <c r="J92" s="26" t="s">
        <v>238</v>
      </c>
      <c r="K92" s="19" t="n">
        <v>0</v>
      </c>
      <c r="L92" s="19" t="n">
        <v>292.9</v>
      </c>
      <c r="M92" s="19" t="n">
        <v>292.9</v>
      </c>
      <c r="N92" s="19" t="n">
        <f aca="false">M92/L92*100</f>
        <v>100</v>
      </c>
    </row>
    <row r="93" customFormat="false" ht="63" hidden="false" customHeight="false" outlineLevel="0" collapsed="false">
      <c r="A93" s="17" t="s">
        <v>239</v>
      </c>
      <c r="B93" s="17" t="s">
        <v>211</v>
      </c>
      <c r="C93" s="17" t="s">
        <v>20</v>
      </c>
      <c r="D93" s="17" t="s">
        <v>58</v>
      </c>
      <c r="E93" s="17" t="s">
        <v>37</v>
      </c>
      <c r="F93" s="17" t="s">
        <v>217</v>
      </c>
      <c r="G93" s="17" t="s">
        <v>88</v>
      </c>
      <c r="H93" s="17" t="s">
        <v>237</v>
      </c>
      <c r="I93" s="17" t="s">
        <v>56</v>
      </c>
      <c r="J93" s="26" t="s">
        <v>238</v>
      </c>
      <c r="K93" s="19" t="n">
        <v>0</v>
      </c>
      <c r="L93" s="19" t="n">
        <v>350000</v>
      </c>
      <c r="M93" s="19" t="n">
        <v>350000</v>
      </c>
      <c r="N93" s="19" t="n">
        <f aca="false">M93/L93*100</f>
        <v>100</v>
      </c>
    </row>
    <row r="94" customFormat="false" ht="31.5" hidden="false" customHeight="false" outlineLevel="0" collapsed="false">
      <c r="A94" s="17" t="s">
        <v>240</v>
      </c>
      <c r="B94" s="17" t="s">
        <v>122</v>
      </c>
      <c r="C94" s="17" t="s">
        <v>20</v>
      </c>
      <c r="D94" s="17" t="s">
        <v>61</v>
      </c>
      <c r="E94" s="17" t="s">
        <v>22</v>
      </c>
      <c r="F94" s="17" t="s">
        <v>21</v>
      </c>
      <c r="G94" s="17" t="s">
        <v>22</v>
      </c>
      <c r="H94" s="17" t="s">
        <v>23</v>
      </c>
      <c r="I94" s="17" t="s">
        <v>21</v>
      </c>
      <c r="J94" s="26" t="s">
        <v>241</v>
      </c>
      <c r="K94" s="24" t="n">
        <f aca="false">K100+K95+K105</f>
        <v>5400000</v>
      </c>
      <c r="L94" s="24" t="n">
        <f aca="false">L100+L95+L105</f>
        <v>16608587.4</v>
      </c>
      <c r="M94" s="24" t="n">
        <f aca="false">M100+M95+M105</f>
        <v>14140528.34</v>
      </c>
      <c r="N94" s="19" t="n">
        <f aca="false">M94/L94*100</f>
        <v>85.1398616838419</v>
      </c>
    </row>
    <row r="95" customFormat="false" ht="102" hidden="false" customHeight="true" outlineLevel="0" collapsed="false">
      <c r="A95" s="17" t="s">
        <v>242</v>
      </c>
      <c r="B95" s="17" t="s">
        <v>122</v>
      </c>
      <c r="C95" s="17" t="s">
        <v>20</v>
      </c>
      <c r="D95" s="17" t="s">
        <v>61</v>
      </c>
      <c r="E95" s="17" t="s">
        <v>37</v>
      </c>
      <c r="F95" s="17" t="s">
        <v>21</v>
      </c>
      <c r="G95" s="17" t="s">
        <v>22</v>
      </c>
      <c r="H95" s="17" t="s">
        <v>23</v>
      </c>
      <c r="I95" s="17" t="s">
        <v>21</v>
      </c>
      <c r="J95" s="26" t="s">
        <v>243</v>
      </c>
      <c r="K95" s="24" t="n">
        <f aca="false">K96+K98</f>
        <v>4500000</v>
      </c>
      <c r="L95" s="24" t="n">
        <f aca="false">L96+L98</f>
        <v>6428655.08</v>
      </c>
      <c r="M95" s="24" t="n">
        <f aca="false">M96+M98</f>
        <v>6428655.08</v>
      </c>
      <c r="N95" s="19" t="n">
        <f aca="false">M95/L95*100</f>
        <v>100</v>
      </c>
    </row>
    <row r="96" customFormat="false" ht="115.5" hidden="false" customHeight="true" outlineLevel="0" collapsed="false">
      <c r="A96" s="17" t="s">
        <v>244</v>
      </c>
      <c r="B96" s="17" t="s">
        <v>122</v>
      </c>
      <c r="C96" s="17" t="s">
        <v>20</v>
      </c>
      <c r="D96" s="17" t="s">
        <v>61</v>
      </c>
      <c r="E96" s="17" t="s">
        <v>37</v>
      </c>
      <c r="F96" s="17" t="s">
        <v>148</v>
      </c>
      <c r="G96" s="17" t="s">
        <v>88</v>
      </c>
      <c r="H96" s="17" t="s">
        <v>23</v>
      </c>
      <c r="I96" s="17" t="s">
        <v>245</v>
      </c>
      <c r="J96" s="26" t="s">
        <v>246</v>
      </c>
      <c r="K96" s="24" t="n">
        <f aca="false">K97</f>
        <v>4500000</v>
      </c>
      <c r="L96" s="24" t="n">
        <f aca="false">L97</f>
        <v>6159498.08</v>
      </c>
      <c r="M96" s="24" t="n">
        <f aca="false">M97</f>
        <v>6159498.08</v>
      </c>
      <c r="N96" s="19" t="n">
        <f aca="false">M96/L96*100</f>
        <v>100</v>
      </c>
    </row>
    <row r="97" customFormat="false" ht="99" hidden="false" customHeight="true" outlineLevel="0" collapsed="false">
      <c r="A97" s="17" t="s">
        <v>247</v>
      </c>
      <c r="B97" s="17" t="s">
        <v>122</v>
      </c>
      <c r="C97" s="17" t="s">
        <v>20</v>
      </c>
      <c r="D97" s="17" t="s">
        <v>61</v>
      </c>
      <c r="E97" s="17" t="s">
        <v>37</v>
      </c>
      <c r="F97" s="17" t="s">
        <v>248</v>
      </c>
      <c r="G97" s="17" t="s">
        <v>88</v>
      </c>
      <c r="H97" s="17" t="s">
        <v>23</v>
      </c>
      <c r="I97" s="17" t="s">
        <v>245</v>
      </c>
      <c r="J97" s="26" t="s">
        <v>249</v>
      </c>
      <c r="K97" s="24" t="n">
        <v>4500000</v>
      </c>
      <c r="L97" s="24" t="n">
        <f aca="false">4500000+1626498.08+33000</f>
        <v>6159498.08</v>
      </c>
      <c r="M97" s="24" t="n">
        <v>6159498.08</v>
      </c>
      <c r="N97" s="19" t="n">
        <f aca="false">M97/L97*100</f>
        <v>100</v>
      </c>
    </row>
    <row r="98" customFormat="false" ht="99" hidden="false" customHeight="true" outlineLevel="0" collapsed="false">
      <c r="A98" s="17" t="s">
        <v>250</v>
      </c>
      <c r="B98" s="17" t="s">
        <v>122</v>
      </c>
      <c r="C98" s="17" t="s">
        <v>20</v>
      </c>
      <c r="D98" s="17" t="s">
        <v>61</v>
      </c>
      <c r="E98" s="17" t="s">
        <v>37</v>
      </c>
      <c r="F98" s="17" t="s">
        <v>148</v>
      </c>
      <c r="G98" s="17" t="s">
        <v>88</v>
      </c>
      <c r="H98" s="17" t="s">
        <v>23</v>
      </c>
      <c r="I98" s="17" t="s">
        <v>251</v>
      </c>
      <c r="J98" s="26" t="s">
        <v>252</v>
      </c>
      <c r="K98" s="24" t="n">
        <f aca="false">K99</f>
        <v>0</v>
      </c>
      <c r="L98" s="24" t="n">
        <f aca="false">L99</f>
        <v>269157</v>
      </c>
      <c r="M98" s="24" t="n">
        <f aca="false">M99</f>
        <v>269157</v>
      </c>
      <c r="N98" s="19" t="n">
        <f aca="false">M98/L98*100</f>
        <v>100</v>
      </c>
    </row>
    <row r="99" customFormat="false" ht="99" hidden="false" customHeight="true" outlineLevel="0" collapsed="false">
      <c r="A99" s="17" t="s">
        <v>253</v>
      </c>
      <c r="B99" s="17" t="s">
        <v>122</v>
      </c>
      <c r="C99" s="17" t="s">
        <v>20</v>
      </c>
      <c r="D99" s="17" t="s">
        <v>61</v>
      </c>
      <c r="E99" s="17" t="s">
        <v>37</v>
      </c>
      <c r="F99" s="17" t="s">
        <v>248</v>
      </c>
      <c r="G99" s="17" t="s">
        <v>88</v>
      </c>
      <c r="H99" s="17" t="s">
        <v>23</v>
      </c>
      <c r="I99" s="17" t="s">
        <v>251</v>
      </c>
      <c r="J99" s="26" t="s">
        <v>254</v>
      </c>
      <c r="K99" s="24" t="n">
        <v>0</v>
      </c>
      <c r="L99" s="24" t="n">
        <f aca="false">180362+88795</f>
        <v>269157</v>
      </c>
      <c r="M99" s="24" t="n">
        <v>269157</v>
      </c>
      <c r="N99" s="19" t="n">
        <f aca="false">M99/L99*100</f>
        <v>100</v>
      </c>
    </row>
    <row r="100" customFormat="false" ht="31.5" hidden="false" customHeight="false" outlineLevel="0" collapsed="false">
      <c r="A100" s="17" t="s">
        <v>255</v>
      </c>
      <c r="B100" s="17" t="s">
        <v>122</v>
      </c>
      <c r="C100" s="17" t="s">
        <v>20</v>
      </c>
      <c r="D100" s="17" t="s">
        <v>61</v>
      </c>
      <c r="E100" s="17" t="s">
        <v>256</v>
      </c>
      <c r="F100" s="17" t="s">
        <v>21</v>
      </c>
      <c r="G100" s="17" t="s">
        <v>22</v>
      </c>
      <c r="H100" s="17" t="s">
        <v>23</v>
      </c>
      <c r="I100" s="17" t="s">
        <v>257</v>
      </c>
      <c r="J100" s="26" t="s">
        <v>258</v>
      </c>
      <c r="K100" s="19" t="n">
        <f aca="false">K101+K103</f>
        <v>900000</v>
      </c>
      <c r="L100" s="19" t="n">
        <f aca="false">L101+L103</f>
        <v>9792590.99</v>
      </c>
      <c r="M100" s="19" t="n">
        <f aca="false">M101+M103</f>
        <v>7322561.57</v>
      </c>
      <c r="N100" s="19" t="n">
        <f aca="false">M100/L100*100</f>
        <v>74.7765486935751</v>
      </c>
    </row>
    <row r="101" customFormat="false" ht="31.5" hidden="false" customHeight="false" outlineLevel="0" collapsed="false">
      <c r="A101" s="17" t="s">
        <v>259</v>
      </c>
      <c r="B101" s="17" t="s">
        <v>122</v>
      </c>
      <c r="C101" s="17" t="s">
        <v>20</v>
      </c>
      <c r="D101" s="17" t="s">
        <v>61</v>
      </c>
      <c r="E101" s="17" t="s">
        <v>256</v>
      </c>
      <c r="F101" s="17" t="s">
        <v>33</v>
      </c>
      <c r="G101" s="17" t="s">
        <v>22</v>
      </c>
      <c r="H101" s="17" t="s">
        <v>23</v>
      </c>
      <c r="I101" s="17" t="s">
        <v>257</v>
      </c>
      <c r="J101" s="26" t="s">
        <v>260</v>
      </c>
      <c r="K101" s="19" t="n">
        <f aca="false">K102</f>
        <v>900000</v>
      </c>
      <c r="L101" s="19" t="n">
        <f aca="false">L102</f>
        <v>5759189.06</v>
      </c>
      <c r="M101" s="19" t="n">
        <f aca="false">M102</f>
        <v>3289159.64</v>
      </c>
      <c r="N101" s="19" t="n">
        <f aca="false">M101/L101*100</f>
        <v>57.1115065981182</v>
      </c>
    </row>
    <row r="102" customFormat="false" ht="63" hidden="false" customHeight="false" outlineLevel="0" collapsed="false">
      <c r="A102" s="17" t="s">
        <v>261</v>
      </c>
      <c r="B102" s="17" t="s">
        <v>122</v>
      </c>
      <c r="C102" s="17" t="s">
        <v>20</v>
      </c>
      <c r="D102" s="17" t="s">
        <v>61</v>
      </c>
      <c r="E102" s="17" t="s">
        <v>256</v>
      </c>
      <c r="F102" s="17" t="s">
        <v>155</v>
      </c>
      <c r="G102" s="17" t="s">
        <v>88</v>
      </c>
      <c r="H102" s="17" t="s">
        <v>23</v>
      </c>
      <c r="I102" s="17" t="s">
        <v>257</v>
      </c>
      <c r="J102" s="26" t="s">
        <v>262</v>
      </c>
      <c r="K102" s="19" t="n">
        <v>900000</v>
      </c>
      <c r="L102" s="19" t="n">
        <f aca="false">900000+1139865.38+2700000+1019323.68</f>
        <v>5759189.06</v>
      </c>
      <c r="M102" s="19" t="n">
        <v>3289159.64</v>
      </c>
      <c r="N102" s="19" t="n">
        <f aca="false">M102/L102*100</f>
        <v>57.1115065981182</v>
      </c>
    </row>
    <row r="103" customFormat="false" ht="51.75" hidden="false" customHeight="true" outlineLevel="0" collapsed="false">
      <c r="A103" s="17" t="s">
        <v>263</v>
      </c>
      <c r="B103" s="17" t="s">
        <v>122</v>
      </c>
      <c r="C103" s="17" t="s">
        <v>20</v>
      </c>
      <c r="D103" s="17" t="s">
        <v>61</v>
      </c>
      <c r="E103" s="17" t="s">
        <v>256</v>
      </c>
      <c r="F103" s="17" t="s">
        <v>160</v>
      </c>
      <c r="G103" s="17" t="s">
        <v>22</v>
      </c>
      <c r="H103" s="17" t="s">
        <v>23</v>
      </c>
      <c r="I103" s="17" t="s">
        <v>257</v>
      </c>
      <c r="J103" s="26" t="s">
        <v>264</v>
      </c>
      <c r="K103" s="19" t="n">
        <f aca="false">K104</f>
        <v>0</v>
      </c>
      <c r="L103" s="19" t="n">
        <f aca="false">L104</f>
        <v>4033401.93</v>
      </c>
      <c r="M103" s="19" t="n">
        <f aca="false">M104</f>
        <v>4033401.93</v>
      </c>
      <c r="N103" s="19" t="n">
        <f aca="false">M103/L103*100</f>
        <v>100</v>
      </c>
    </row>
    <row r="104" customFormat="false" ht="67.5" hidden="false" customHeight="true" outlineLevel="0" collapsed="false">
      <c r="A104" s="17" t="s">
        <v>265</v>
      </c>
      <c r="B104" s="17" t="s">
        <v>122</v>
      </c>
      <c r="C104" s="17" t="s">
        <v>20</v>
      </c>
      <c r="D104" s="17" t="s">
        <v>61</v>
      </c>
      <c r="E104" s="17" t="s">
        <v>256</v>
      </c>
      <c r="F104" s="17" t="s">
        <v>160</v>
      </c>
      <c r="G104" s="17" t="s">
        <v>88</v>
      </c>
      <c r="H104" s="17" t="s">
        <v>23</v>
      </c>
      <c r="I104" s="17" t="s">
        <v>257</v>
      </c>
      <c r="J104" s="26" t="s">
        <v>266</v>
      </c>
      <c r="K104" s="19" t="n">
        <v>0</v>
      </c>
      <c r="L104" s="19" t="n">
        <v>4033401.93</v>
      </c>
      <c r="M104" s="19" t="n">
        <v>4033401.93</v>
      </c>
      <c r="N104" s="19" t="n">
        <f aca="false">M104/L104*100</f>
        <v>100</v>
      </c>
    </row>
    <row r="105" customFormat="false" ht="84.75" hidden="false" customHeight="true" outlineLevel="0" collapsed="false">
      <c r="A105" s="17" t="s">
        <v>267</v>
      </c>
      <c r="B105" s="17" t="s">
        <v>122</v>
      </c>
      <c r="C105" s="17" t="s">
        <v>20</v>
      </c>
      <c r="D105" s="17" t="s">
        <v>61</v>
      </c>
      <c r="E105" s="17" t="s">
        <v>256</v>
      </c>
      <c r="F105" s="17" t="s">
        <v>174</v>
      </c>
      <c r="G105" s="17" t="s">
        <v>22</v>
      </c>
      <c r="H105" s="17" t="s">
        <v>23</v>
      </c>
      <c r="I105" s="17" t="s">
        <v>257</v>
      </c>
      <c r="J105" s="26" t="s">
        <v>268</v>
      </c>
      <c r="K105" s="19" t="n">
        <f aca="false">K106+K108</f>
        <v>0</v>
      </c>
      <c r="L105" s="19" t="n">
        <f aca="false">L106+L108</f>
        <v>387341.33</v>
      </c>
      <c r="M105" s="19" t="n">
        <f aca="false">M106+M108</f>
        <v>389311.69</v>
      </c>
      <c r="N105" s="19" t="n">
        <f aca="false">M105/L105*100</f>
        <v>100.508688293088</v>
      </c>
    </row>
    <row r="106" customFormat="false" ht="84" hidden="false" customHeight="true" outlineLevel="0" collapsed="false">
      <c r="A106" s="17" t="s">
        <v>269</v>
      </c>
      <c r="B106" s="17" t="s">
        <v>122</v>
      </c>
      <c r="C106" s="17" t="s">
        <v>20</v>
      </c>
      <c r="D106" s="17" t="s">
        <v>61</v>
      </c>
      <c r="E106" s="17" t="s">
        <v>256</v>
      </c>
      <c r="F106" s="17" t="s">
        <v>177</v>
      </c>
      <c r="G106" s="17" t="s">
        <v>22</v>
      </c>
      <c r="H106" s="17" t="s">
        <v>23</v>
      </c>
      <c r="I106" s="17" t="s">
        <v>257</v>
      </c>
      <c r="J106" s="26" t="s">
        <v>270</v>
      </c>
      <c r="K106" s="19" t="n">
        <f aca="false">K107</f>
        <v>0</v>
      </c>
      <c r="L106" s="19" t="n">
        <f aca="false">L107</f>
        <v>19841.33</v>
      </c>
      <c r="M106" s="19" t="n">
        <f aca="false">M107</f>
        <v>21811.69</v>
      </c>
      <c r="N106" s="19" t="n">
        <f aca="false">M106/L106*100</f>
        <v>109.930584290468</v>
      </c>
    </row>
    <row r="107" customFormat="false" ht="117.75" hidden="false" customHeight="true" outlineLevel="0" collapsed="false">
      <c r="A107" s="17" t="s">
        <v>271</v>
      </c>
      <c r="B107" s="17" t="s">
        <v>122</v>
      </c>
      <c r="C107" s="17" t="s">
        <v>20</v>
      </c>
      <c r="D107" s="17" t="s">
        <v>61</v>
      </c>
      <c r="E107" s="17" t="s">
        <v>256</v>
      </c>
      <c r="F107" s="17" t="s">
        <v>180</v>
      </c>
      <c r="G107" s="17" t="s">
        <v>88</v>
      </c>
      <c r="H107" s="17" t="s">
        <v>23</v>
      </c>
      <c r="I107" s="17" t="s">
        <v>257</v>
      </c>
      <c r="J107" s="26" t="s">
        <v>272</v>
      </c>
      <c r="K107" s="19" t="n">
        <v>0</v>
      </c>
      <c r="L107" s="19" t="n">
        <v>19841.33</v>
      </c>
      <c r="M107" s="19" t="n">
        <v>21811.69</v>
      </c>
      <c r="N107" s="19" t="n">
        <f aca="false">M107/L107*100</f>
        <v>109.930584290468</v>
      </c>
    </row>
    <row r="108" customFormat="false" ht="79.5" hidden="false" customHeight="true" outlineLevel="0" collapsed="false">
      <c r="A108" s="17" t="s">
        <v>273</v>
      </c>
      <c r="B108" s="17" t="s">
        <v>122</v>
      </c>
      <c r="C108" s="17" t="s">
        <v>20</v>
      </c>
      <c r="D108" s="17" t="s">
        <v>61</v>
      </c>
      <c r="E108" s="17" t="s">
        <v>256</v>
      </c>
      <c r="F108" s="17" t="s">
        <v>274</v>
      </c>
      <c r="G108" s="17" t="s">
        <v>22</v>
      </c>
      <c r="H108" s="17" t="s">
        <v>23</v>
      </c>
      <c r="I108" s="17" t="s">
        <v>257</v>
      </c>
      <c r="J108" s="26" t="s">
        <v>275</v>
      </c>
      <c r="K108" s="19" t="n">
        <f aca="false">K109</f>
        <v>0</v>
      </c>
      <c r="L108" s="19" t="n">
        <f aca="false">L109</f>
        <v>367500</v>
      </c>
      <c r="M108" s="19" t="n">
        <f aca="false">M109</f>
        <v>367500</v>
      </c>
      <c r="N108" s="19" t="n">
        <f aca="false">M108/L108*100</f>
        <v>100</v>
      </c>
    </row>
    <row r="109" customFormat="false" ht="84.75" hidden="false" customHeight="true" outlineLevel="0" collapsed="false">
      <c r="A109" s="17" t="s">
        <v>276</v>
      </c>
      <c r="B109" s="17" t="s">
        <v>122</v>
      </c>
      <c r="C109" s="17" t="s">
        <v>20</v>
      </c>
      <c r="D109" s="17" t="s">
        <v>61</v>
      </c>
      <c r="E109" s="17" t="s">
        <v>256</v>
      </c>
      <c r="F109" s="17" t="s">
        <v>277</v>
      </c>
      <c r="G109" s="17" t="s">
        <v>88</v>
      </c>
      <c r="H109" s="17" t="s">
        <v>23</v>
      </c>
      <c r="I109" s="17" t="s">
        <v>257</v>
      </c>
      <c r="J109" s="26" t="s">
        <v>278</v>
      </c>
      <c r="K109" s="19" t="n">
        <v>0</v>
      </c>
      <c r="L109" s="19" t="n">
        <v>367500</v>
      </c>
      <c r="M109" s="19" t="n">
        <v>367500</v>
      </c>
      <c r="N109" s="19" t="n">
        <f aca="false">M109/L109*100</f>
        <v>100</v>
      </c>
    </row>
    <row r="110" customFormat="false" ht="15.75" hidden="false" customHeight="false" outlineLevel="0" collapsed="false">
      <c r="A110" s="17" t="s">
        <v>279</v>
      </c>
      <c r="B110" s="17" t="s">
        <v>21</v>
      </c>
      <c r="C110" s="17" t="s">
        <v>20</v>
      </c>
      <c r="D110" s="17" t="s">
        <v>66</v>
      </c>
      <c r="E110" s="17" t="s">
        <v>22</v>
      </c>
      <c r="F110" s="17" t="s">
        <v>21</v>
      </c>
      <c r="G110" s="17" t="s">
        <v>22</v>
      </c>
      <c r="H110" s="17" t="s">
        <v>23</v>
      </c>
      <c r="I110" s="17" t="s">
        <v>21</v>
      </c>
      <c r="J110" s="26" t="s">
        <v>280</v>
      </c>
      <c r="K110" s="19" t="n">
        <f aca="false">K140+K133+K111+K128</f>
        <v>319732</v>
      </c>
      <c r="L110" s="19" t="n">
        <f aca="false">L140+L133+L111+L128</f>
        <v>1823285.49</v>
      </c>
      <c r="M110" s="19" t="n">
        <f aca="false">M140+M133+M111+M128</f>
        <v>1487619.81</v>
      </c>
      <c r="N110" s="19" t="n">
        <f aca="false">M110/L110*100</f>
        <v>81.5900646475281</v>
      </c>
    </row>
    <row r="111" customFormat="false" ht="52.5" hidden="false" customHeight="true" outlineLevel="0" collapsed="false">
      <c r="A111" s="17" t="s">
        <v>281</v>
      </c>
      <c r="B111" s="17" t="s">
        <v>21</v>
      </c>
      <c r="C111" s="17" t="s">
        <v>20</v>
      </c>
      <c r="D111" s="17" t="s">
        <v>66</v>
      </c>
      <c r="E111" s="17" t="s">
        <v>27</v>
      </c>
      <c r="F111" s="17" t="s">
        <v>21</v>
      </c>
      <c r="G111" s="17" t="s">
        <v>27</v>
      </c>
      <c r="H111" s="17" t="s">
        <v>23</v>
      </c>
      <c r="I111" s="17" t="s">
        <v>282</v>
      </c>
      <c r="J111" s="26" t="s">
        <v>283</v>
      </c>
      <c r="K111" s="19" t="n">
        <f aca="false">K112+K115+K125+K118+K121</f>
        <v>12000</v>
      </c>
      <c r="L111" s="19" t="n">
        <f aca="false">L112+L115+L125+L118+L121</f>
        <v>18472.23</v>
      </c>
      <c r="M111" s="19" t="n">
        <f aca="false">M112+M115+M125+M118+M121</f>
        <v>19272.26</v>
      </c>
      <c r="N111" s="19" t="n">
        <f aca="false">M111/L111*100</f>
        <v>104.33098765011</v>
      </c>
    </row>
    <row r="112" customFormat="false" ht="69" hidden="false" customHeight="true" outlineLevel="0" collapsed="false">
      <c r="A112" s="17" t="s">
        <v>284</v>
      </c>
      <c r="B112" s="17" t="s">
        <v>21</v>
      </c>
      <c r="C112" s="17" t="s">
        <v>20</v>
      </c>
      <c r="D112" s="17" t="s">
        <v>66</v>
      </c>
      <c r="E112" s="17" t="s">
        <v>27</v>
      </c>
      <c r="F112" s="17" t="s">
        <v>148</v>
      </c>
      <c r="G112" s="17" t="s">
        <v>27</v>
      </c>
      <c r="H112" s="17" t="s">
        <v>23</v>
      </c>
      <c r="I112" s="17" t="s">
        <v>282</v>
      </c>
      <c r="J112" s="26" t="s">
        <v>285</v>
      </c>
      <c r="K112" s="19" t="n">
        <f aca="false">K113</f>
        <v>2500</v>
      </c>
      <c r="L112" s="19" t="n">
        <f aca="false">L113</f>
        <v>6525.15</v>
      </c>
      <c r="M112" s="19" t="n">
        <f aca="false">M113</f>
        <v>6575.18</v>
      </c>
      <c r="N112" s="19" t="n">
        <f aca="false">M112/L112*100</f>
        <v>100.766725669142</v>
      </c>
    </row>
    <row r="113" customFormat="false" ht="99" hidden="false" customHeight="true" outlineLevel="0" collapsed="false">
      <c r="A113" s="17" t="s">
        <v>286</v>
      </c>
      <c r="B113" s="17" t="s">
        <v>21</v>
      </c>
      <c r="C113" s="17" t="s">
        <v>20</v>
      </c>
      <c r="D113" s="17" t="s">
        <v>66</v>
      </c>
      <c r="E113" s="17" t="s">
        <v>27</v>
      </c>
      <c r="F113" s="17" t="s">
        <v>248</v>
      </c>
      <c r="G113" s="17" t="s">
        <v>27</v>
      </c>
      <c r="H113" s="17" t="s">
        <v>23</v>
      </c>
      <c r="I113" s="17" t="s">
        <v>282</v>
      </c>
      <c r="J113" s="26" t="s">
        <v>287</v>
      </c>
      <c r="K113" s="19" t="n">
        <f aca="false">K114</f>
        <v>2500</v>
      </c>
      <c r="L113" s="19" t="n">
        <f aca="false">L114</f>
        <v>6525.15</v>
      </c>
      <c r="M113" s="19" t="n">
        <f aca="false">M114</f>
        <v>6575.18</v>
      </c>
      <c r="N113" s="19" t="n">
        <f aca="false">M113/L113*100</f>
        <v>100.766725669142</v>
      </c>
    </row>
    <row r="114" customFormat="false" ht="99.75" hidden="false" customHeight="true" outlineLevel="0" collapsed="false">
      <c r="A114" s="17" t="s">
        <v>288</v>
      </c>
      <c r="B114" s="17" t="s">
        <v>289</v>
      </c>
      <c r="C114" s="17" t="s">
        <v>20</v>
      </c>
      <c r="D114" s="17" t="s">
        <v>66</v>
      </c>
      <c r="E114" s="17" t="s">
        <v>27</v>
      </c>
      <c r="F114" s="17" t="s">
        <v>248</v>
      </c>
      <c r="G114" s="17" t="s">
        <v>27</v>
      </c>
      <c r="H114" s="17" t="s">
        <v>23</v>
      </c>
      <c r="I114" s="17" t="s">
        <v>282</v>
      </c>
      <c r="J114" s="26" t="s">
        <v>287</v>
      </c>
      <c r="K114" s="19" t="n">
        <v>2500</v>
      </c>
      <c r="L114" s="19" t="n">
        <f aca="false">2500+3005+1020.15</f>
        <v>6525.15</v>
      </c>
      <c r="M114" s="19" t="n">
        <v>6575.18</v>
      </c>
      <c r="N114" s="19" t="n">
        <f aca="false">M114/L114*100</f>
        <v>100.766725669142</v>
      </c>
    </row>
    <row r="115" customFormat="false" ht="87" hidden="false" customHeight="true" outlineLevel="0" collapsed="false">
      <c r="A115" s="17" t="s">
        <v>290</v>
      </c>
      <c r="B115" s="17" t="s">
        <v>21</v>
      </c>
      <c r="C115" s="17" t="s">
        <v>20</v>
      </c>
      <c r="D115" s="17" t="s">
        <v>66</v>
      </c>
      <c r="E115" s="17" t="s">
        <v>27</v>
      </c>
      <c r="F115" s="17" t="s">
        <v>222</v>
      </c>
      <c r="G115" s="17" t="s">
        <v>27</v>
      </c>
      <c r="H115" s="17" t="s">
        <v>23</v>
      </c>
      <c r="I115" s="17" t="s">
        <v>282</v>
      </c>
      <c r="J115" s="26" t="s">
        <v>291</v>
      </c>
      <c r="K115" s="19" t="n">
        <f aca="false">K116</f>
        <v>4500</v>
      </c>
      <c r="L115" s="19" t="n">
        <f aca="false">L116</f>
        <v>2500</v>
      </c>
      <c r="M115" s="19" t="n">
        <f aca="false">M116</f>
        <v>2500</v>
      </c>
      <c r="N115" s="19" t="n">
        <f aca="false">M115/L115*100</f>
        <v>100</v>
      </c>
    </row>
    <row r="116" customFormat="false" ht="111.75" hidden="false" customHeight="true" outlineLevel="0" collapsed="false">
      <c r="A116" s="17" t="s">
        <v>292</v>
      </c>
      <c r="B116" s="17" t="s">
        <v>21</v>
      </c>
      <c r="C116" s="17" t="s">
        <v>20</v>
      </c>
      <c r="D116" s="17" t="s">
        <v>66</v>
      </c>
      <c r="E116" s="17" t="s">
        <v>27</v>
      </c>
      <c r="F116" s="17" t="s">
        <v>293</v>
      </c>
      <c r="G116" s="17" t="s">
        <v>27</v>
      </c>
      <c r="H116" s="17" t="s">
        <v>23</v>
      </c>
      <c r="I116" s="17" t="s">
        <v>282</v>
      </c>
      <c r="J116" s="26" t="s">
        <v>294</v>
      </c>
      <c r="K116" s="19" t="n">
        <f aca="false">K117</f>
        <v>4500</v>
      </c>
      <c r="L116" s="19" t="n">
        <f aca="false">L117</f>
        <v>2500</v>
      </c>
      <c r="M116" s="19" t="n">
        <f aca="false">M117</f>
        <v>2500</v>
      </c>
      <c r="N116" s="19" t="n">
        <f aca="false">M116/L116*100</f>
        <v>100</v>
      </c>
    </row>
    <row r="117" customFormat="false" ht="120" hidden="false" customHeight="true" outlineLevel="0" collapsed="false">
      <c r="A117" s="17" t="s">
        <v>295</v>
      </c>
      <c r="B117" s="17" t="s">
        <v>289</v>
      </c>
      <c r="C117" s="17" t="s">
        <v>20</v>
      </c>
      <c r="D117" s="17" t="s">
        <v>66</v>
      </c>
      <c r="E117" s="17" t="s">
        <v>27</v>
      </c>
      <c r="F117" s="17" t="s">
        <v>293</v>
      </c>
      <c r="G117" s="17" t="s">
        <v>27</v>
      </c>
      <c r="H117" s="17" t="s">
        <v>23</v>
      </c>
      <c r="I117" s="17" t="s">
        <v>282</v>
      </c>
      <c r="J117" s="26" t="s">
        <v>294</v>
      </c>
      <c r="K117" s="19" t="n">
        <v>4500</v>
      </c>
      <c r="L117" s="19" t="n">
        <f aca="false">4500-2000</f>
        <v>2500</v>
      </c>
      <c r="M117" s="19" t="n">
        <v>2500</v>
      </c>
      <c r="N117" s="19" t="n">
        <f aca="false">M117/L117*100</f>
        <v>100</v>
      </c>
    </row>
    <row r="118" customFormat="false" ht="68.25" hidden="false" customHeight="true" outlineLevel="0" collapsed="false">
      <c r="A118" s="17" t="s">
        <v>296</v>
      </c>
      <c r="B118" s="17" t="s">
        <v>21</v>
      </c>
      <c r="C118" s="17" t="s">
        <v>20</v>
      </c>
      <c r="D118" s="17" t="s">
        <v>66</v>
      </c>
      <c r="E118" s="17" t="s">
        <v>27</v>
      </c>
      <c r="F118" s="17" t="s">
        <v>168</v>
      </c>
      <c r="G118" s="17" t="s">
        <v>27</v>
      </c>
      <c r="H118" s="17" t="s">
        <v>23</v>
      </c>
      <c r="I118" s="17" t="s">
        <v>282</v>
      </c>
      <c r="J118" s="26" t="s">
        <v>297</v>
      </c>
      <c r="K118" s="19" t="n">
        <f aca="false">K119</f>
        <v>300</v>
      </c>
      <c r="L118" s="19" t="n">
        <f aca="false">L119</f>
        <v>500</v>
      </c>
      <c r="M118" s="19" t="n">
        <f aca="false">M119</f>
        <v>500</v>
      </c>
      <c r="N118" s="19" t="n">
        <f aca="false">M118/L118*100</f>
        <v>100</v>
      </c>
    </row>
    <row r="119" customFormat="false" ht="96.75" hidden="false" customHeight="true" outlineLevel="0" collapsed="false">
      <c r="A119" s="17" t="s">
        <v>30</v>
      </c>
      <c r="B119" s="17" t="s">
        <v>21</v>
      </c>
      <c r="C119" s="17" t="s">
        <v>20</v>
      </c>
      <c r="D119" s="17" t="s">
        <v>66</v>
      </c>
      <c r="E119" s="17" t="s">
        <v>27</v>
      </c>
      <c r="F119" s="17" t="s">
        <v>298</v>
      </c>
      <c r="G119" s="17" t="s">
        <v>27</v>
      </c>
      <c r="H119" s="17" t="s">
        <v>23</v>
      </c>
      <c r="I119" s="17" t="s">
        <v>282</v>
      </c>
      <c r="J119" s="26" t="s">
        <v>299</v>
      </c>
      <c r="K119" s="19" t="n">
        <f aca="false">K120</f>
        <v>300</v>
      </c>
      <c r="L119" s="19" t="n">
        <f aca="false">L120</f>
        <v>500</v>
      </c>
      <c r="M119" s="19" t="n">
        <f aca="false">M120</f>
        <v>500</v>
      </c>
      <c r="N119" s="19" t="n">
        <f aca="false">M119/L119*100</f>
        <v>100</v>
      </c>
    </row>
    <row r="120" customFormat="false" ht="99.75" hidden="false" customHeight="true" outlineLevel="0" collapsed="false">
      <c r="A120" s="17" t="s">
        <v>300</v>
      </c>
      <c r="B120" s="17" t="s">
        <v>289</v>
      </c>
      <c r="C120" s="17" t="s">
        <v>20</v>
      </c>
      <c r="D120" s="17" t="s">
        <v>66</v>
      </c>
      <c r="E120" s="17" t="s">
        <v>27</v>
      </c>
      <c r="F120" s="17" t="s">
        <v>298</v>
      </c>
      <c r="G120" s="17" t="s">
        <v>27</v>
      </c>
      <c r="H120" s="17" t="s">
        <v>23</v>
      </c>
      <c r="I120" s="17" t="s">
        <v>282</v>
      </c>
      <c r="J120" s="26" t="s">
        <v>299</v>
      </c>
      <c r="K120" s="19" t="n">
        <v>300</v>
      </c>
      <c r="L120" s="19" t="n">
        <f aca="false">300+200</f>
        <v>500</v>
      </c>
      <c r="M120" s="19" t="n">
        <v>500</v>
      </c>
      <c r="N120" s="19" t="n">
        <f aca="false">M120/L120*100</f>
        <v>100</v>
      </c>
    </row>
    <row r="121" customFormat="false" ht="66" hidden="false" customHeight="true" outlineLevel="0" collapsed="false">
      <c r="A121" s="17" t="s">
        <v>301</v>
      </c>
      <c r="B121" s="17" t="s">
        <v>21</v>
      </c>
      <c r="C121" s="17" t="s">
        <v>20</v>
      </c>
      <c r="D121" s="17" t="s">
        <v>66</v>
      </c>
      <c r="E121" s="17" t="s">
        <v>27</v>
      </c>
      <c r="F121" s="17" t="s">
        <v>302</v>
      </c>
      <c r="G121" s="17" t="s">
        <v>27</v>
      </c>
      <c r="H121" s="17" t="s">
        <v>23</v>
      </c>
      <c r="I121" s="17" t="s">
        <v>282</v>
      </c>
      <c r="J121" s="26" t="s">
        <v>303</v>
      </c>
      <c r="K121" s="19" t="n">
        <f aca="false">K122+K124</f>
        <v>1000</v>
      </c>
      <c r="L121" s="19" t="n">
        <f aca="false">L122+L124</f>
        <v>4097.08</v>
      </c>
      <c r="M121" s="19" t="n">
        <f aca="false">M122+M124</f>
        <v>4097.08</v>
      </c>
      <c r="N121" s="19" t="n">
        <f aca="false">M121/L121*100</f>
        <v>100</v>
      </c>
    </row>
    <row r="122" customFormat="false" ht="99" hidden="false" customHeight="true" outlineLevel="0" collapsed="false">
      <c r="A122" s="17" t="s">
        <v>304</v>
      </c>
      <c r="B122" s="17" t="s">
        <v>21</v>
      </c>
      <c r="C122" s="17" t="s">
        <v>20</v>
      </c>
      <c r="D122" s="17" t="s">
        <v>66</v>
      </c>
      <c r="E122" s="17" t="s">
        <v>27</v>
      </c>
      <c r="F122" s="17" t="s">
        <v>305</v>
      </c>
      <c r="G122" s="17" t="s">
        <v>27</v>
      </c>
      <c r="H122" s="17" t="s">
        <v>23</v>
      </c>
      <c r="I122" s="17" t="s">
        <v>282</v>
      </c>
      <c r="J122" s="26" t="s">
        <v>306</v>
      </c>
      <c r="K122" s="19" t="n">
        <f aca="false">K123</f>
        <v>1000</v>
      </c>
      <c r="L122" s="19" t="n">
        <f aca="false">L123</f>
        <v>4000</v>
      </c>
      <c r="M122" s="19" t="n">
        <f aca="false">M123</f>
        <v>4000</v>
      </c>
      <c r="N122" s="19" t="n">
        <f aca="false">M122/L122*100</f>
        <v>100</v>
      </c>
    </row>
    <row r="123" customFormat="false" ht="99.75" hidden="false" customHeight="true" outlineLevel="0" collapsed="false">
      <c r="A123" s="17" t="s">
        <v>307</v>
      </c>
      <c r="B123" s="17" t="s">
        <v>289</v>
      </c>
      <c r="C123" s="17" t="s">
        <v>20</v>
      </c>
      <c r="D123" s="17" t="s">
        <v>66</v>
      </c>
      <c r="E123" s="17" t="s">
        <v>27</v>
      </c>
      <c r="F123" s="17" t="s">
        <v>305</v>
      </c>
      <c r="G123" s="17" t="s">
        <v>27</v>
      </c>
      <c r="H123" s="17" t="s">
        <v>23</v>
      </c>
      <c r="I123" s="17" t="s">
        <v>282</v>
      </c>
      <c r="J123" s="26" t="s">
        <v>306</v>
      </c>
      <c r="K123" s="19" t="n">
        <v>1000</v>
      </c>
      <c r="L123" s="19" t="n">
        <f aca="false">1000+3000</f>
        <v>4000</v>
      </c>
      <c r="M123" s="19" t="n">
        <v>4000</v>
      </c>
      <c r="N123" s="19" t="n">
        <f aca="false">M123/L123*100</f>
        <v>100</v>
      </c>
    </row>
    <row r="124" customFormat="false" ht="91.5" hidden="false" customHeight="true" outlineLevel="0" collapsed="false">
      <c r="A124" s="17" t="s">
        <v>308</v>
      </c>
      <c r="B124" s="17" t="s">
        <v>122</v>
      </c>
      <c r="C124" s="17" t="s">
        <v>20</v>
      </c>
      <c r="D124" s="17" t="s">
        <v>66</v>
      </c>
      <c r="E124" s="17" t="s">
        <v>27</v>
      </c>
      <c r="F124" s="17" t="s">
        <v>309</v>
      </c>
      <c r="G124" s="17" t="s">
        <v>27</v>
      </c>
      <c r="H124" s="17" t="s">
        <v>23</v>
      </c>
      <c r="I124" s="17" t="s">
        <v>282</v>
      </c>
      <c r="J124" s="26" t="s">
        <v>310</v>
      </c>
      <c r="K124" s="19" t="n">
        <v>0</v>
      </c>
      <c r="L124" s="19" t="n">
        <v>97.08</v>
      </c>
      <c r="M124" s="19" t="n">
        <v>97.08</v>
      </c>
      <c r="N124" s="19" t="n">
        <f aca="false">M124/L124*100</f>
        <v>100</v>
      </c>
    </row>
    <row r="125" customFormat="false" ht="86.25" hidden="false" customHeight="true" outlineLevel="0" collapsed="false">
      <c r="A125" s="17" t="s">
        <v>311</v>
      </c>
      <c r="B125" s="17" t="s">
        <v>21</v>
      </c>
      <c r="C125" s="17" t="s">
        <v>20</v>
      </c>
      <c r="D125" s="17" t="s">
        <v>66</v>
      </c>
      <c r="E125" s="17" t="s">
        <v>27</v>
      </c>
      <c r="F125" s="17" t="s">
        <v>312</v>
      </c>
      <c r="G125" s="17" t="s">
        <v>27</v>
      </c>
      <c r="H125" s="17" t="s">
        <v>23</v>
      </c>
      <c r="I125" s="17" t="s">
        <v>282</v>
      </c>
      <c r="J125" s="26" t="s">
        <v>313</v>
      </c>
      <c r="K125" s="19" t="n">
        <f aca="false">K126</f>
        <v>3700</v>
      </c>
      <c r="L125" s="19" t="n">
        <f aca="false">L126</f>
        <v>4850</v>
      </c>
      <c r="M125" s="19" t="n">
        <f aca="false">M126</f>
        <v>5600</v>
      </c>
      <c r="N125" s="19" t="n">
        <f aca="false">M125/L125*100</f>
        <v>115.463917525773</v>
      </c>
    </row>
    <row r="126" customFormat="false" ht="100.5" hidden="false" customHeight="true" outlineLevel="0" collapsed="false">
      <c r="A126" s="17" t="s">
        <v>314</v>
      </c>
      <c r="B126" s="17" t="s">
        <v>21</v>
      </c>
      <c r="C126" s="17" t="s">
        <v>20</v>
      </c>
      <c r="D126" s="17" t="s">
        <v>66</v>
      </c>
      <c r="E126" s="17" t="s">
        <v>27</v>
      </c>
      <c r="F126" s="17" t="s">
        <v>315</v>
      </c>
      <c r="G126" s="17" t="s">
        <v>27</v>
      </c>
      <c r="H126" s="17" t="s">
        <v>23</v>
      </c>
      <c r="I126" s="17" t="s">
        <v>282</v>
      </c>
      <c r="J126" s="26" t="s">
        <v>316</v>
      </c>
      <c r="K126" s="19" t="n">
        <f aca="false">K127</f>
        <v>3700</v>
      </c>
      <c r="L126" s="19" t="n">
        <f aca="false">L127</f>
        <v>4850</v>
      </c>
      <c r="M126" s="19" t="n">
        <f aca="false">M127</f>
        <v>5600</v>
      </c>
      <c r="N126" s="19" t="n">
        <f aca="false">M126/L126*100</f>
        <v>115.463917525773</v>
      </c>
    </row>
    <row r="127" customFormat="false" ht="96.75" hidden="false" customHeight="true" outlineLevel="0" collapsed="false">
      <c r="A127" s="17" t="s">
        <v>317</v>
      </c>
      <c r="B127" s="17" t="s">
        <v>289</v>
      </c>
      <c r="C127" s="17" t="s">
        <v>20</v>
      </c>
      <c r="D127" s="17" t="s">
        <v>66</v>
      </c>
      <c r="E127" s="17" t="s">
        <v>27</v>
      </c>
      <c r="F127" s="17" t="s">
        <v>315</v>
      </c>
      <c r="G127" s="17" t="s">
        <v>27</v>
      </c>
      <c r="H127" s="17" t="s">
        <v>23</v>
      </c>
      <c r="I127" s="17" t="s">
        <v>282</v>
      </c>
      <c r="J127" s="26" t="s">
        <v>316</v>
      </c>
      <c r="K127" s="19" t="n">
        <v>3700</v>
      </c>
      <c r="L127" s="19" t="n">
        <f aca="false">3700+400+750</f>
        <v>4850</v>
      </c>
      <c r="M127" s="19" t="n">
        <v>5600</v>
      </c>
      <c r="N127" s="19" t="n">
        <f aca="false">M127/L127*100</f>
        <v>115.463917525773</v>
      </c>
    </row>
    <row r="128" customFormat="false" ht="96.75" hidden="false" customHeight="true" outlineLevel="0" collapsed="false">
      <c r="A128" s="17" t="s">
        <v>318</v>
      </c>
      <c r="B128" s="17" t="s">
        <v>21</v>
      </c>
      <c r="C128" s="17" t="s">
        <v>20</v>
      </c>
      <c r="D128" s="17" t="s">
        <v>66</v>
      </c>
      <c r="E128" s="17" t="s">
        <v>123</v>
      </c>
      <c r="F128" s="17" t="s">
        <v>21</v>
      </c>
      <c r="G128" s="17" t="s">
        <v>22</v>
      </c>
      <c r="H128" s="17" t="s">
        <v>23</v>
      </c>
      <c r="I128" s="17" t="s">
        <v>282</v>
      </c>
      <c r="J128" s="26" t="s">
        <v>319</v>
      </c>
      <c r="K128" s="19" t="n">
        <f aca="false">K129+K131</f>
        <v>0</v>
      </c>
      <c r="L128" s="19" t="n">
        <f aca="false">L129+L131</f>
        <v>14894.26</v>
      </c>
      <c r="M128" s="19" t="n">
        <f aca="false">M129+M131</f>
        <v>14894.26</v>
      </c>
      <c r="N128" s="19" t="n">
        <f aca="false">M128/L128*100</f>
        <v>100</v>
      </c>
    </row>
    <row r="129" customFormat="false" ht="69.75" hidden="false" customHeight="true" outlineLevel="0" collapsed="false">
      <c r="A129" s="17" t="s">
        <v>145</v>
      </c>
      <c r="B129" s="17" t="s">
        <v>211</v>
      </c>
      <c r="C129" s="17" t="s">
        <v>20</v>
      </c>
      <c r="D129" s="17" t="s">
        <v>66</v>
      </c>
      <c r="E129" s="17" t="s">
        <v>123</v>
      </c>
      <c r="F129" s="17" t="s">
        <v>33</v>
      </c>
      <c r="G129" s="17" t="s">
        <v>22</v>
      </c>
      <c r="H129" s="17" t="s">
        <v>23</v>
      </c>
      <c r="I129" s="17" t="s">
        <v>282</v>
      </c>
      <c r="J129" s="26" t="s">
        <v>320</v>
      </c>
      <c r="K129" s="19" t="n">
        <f aca="false">K130</f>
        <v>0</v>
      </c>
      <c r="L129" s="19" t="n">
        <f aca="false">L130</f>
        <v>14839.45</v>
      </c>
      <c r="M129" s="19" t="n">
        <f aca="false">M130</f>
        <v>14839.45</v>
      </c>
      <c r="N129" s="19" t="n">
        <f aca="false">M129/L129*100</f>
        <v>100</v>
      </c>
    </row>
    <row r="130" customFormat="false" ht="96.75" hidden="false" customHeight="true" outlineLevel="0" collapsed="false">
      <c r="A130" s="17" t="s">
        <v>321</v>
      </c>
      <c r="B130" s="17" t="s">
        <v>211</v>
      </c>
      <c r="C130" s="17" t="s">
        <v>20</v>
      </c>
      <c r="D130" s="17" t="s">
        <v>66</v>
      </c>
      <c r="E130" s="17" t="s">
        <v>123</v>
      </c>
      <c r="F130" s="17" t="s">
        <v>33</v>
      </c>
      <c r="G130" s="17" t="s">
        <v>88</v>
      </c>
      <c r="H130" s="17" t="s">
        <v>23</v>
      </c>
      <c r="I130" s="17" t="s">
        <v>282</v>
      </c>
      <c r="J130" s="26" t="s">
        <v>322</v>
      </c>
      <c r="K130" s="19" t="n">
        <v>0</v>
      </c>
      <c r="L130" s="19" t="n">
        <f aca="false">9816.49+5022.96</f>
        <v>14839.45</v>
      </c>
      <c r="M130" s="19" t="n">
        <v>14839.45</v>
      </c>
      <c r="N130" s="19" t="n">
        <f aca="false">M130/L130*100</f>
        <v>100</v>
      </c>
    </row>
    <row r="131" customFormat="false" ht="96.75" hidden="false" customHeight="true" outlineLevel="0" collapsed="false">
      <c r="A131" s="17" t="s">
        <v>323</v>
      </c>
      <c r="B131" s="17" t="s">
        <v>144</v>
      </c>
      <c r="C131" s="17" t="s">
        <v>20</v>
      </c>
      <c r="D131" s="17" t="s">
        <v>66</v>
      </c>
      <c r="E131" s="17" t="s">
        <v>123</v>
      </c>
      <c r="F131" s="17" t="s">
        <v>324</v>
      </c>
      <c r="G131" s="17" t="s">
        <v>22</v>
      </c>
      <c r="H131" s="17" t="s">
        <v>23</v>
      </c>
      <c r="I131" s="17" t="s">
        <v>282</v>
      </c>
      <c r="J131" s="26" t="s">
        <v>325</v>
      </c>
      <c r="K131" s="19" t="n">
        <f aca="false">K132</f>
        <v>0</v>
      </c>
      <c r="L131" s="19" t="n">
        <f aca="false">L132</f>
        <v>54.81</v>
      </c>
      <c r="M131" s="19" t="n">
        <f aca="false">M132</f>
        <v>54.81</v>
      </c>
      <c r="N131" s="19" t="n">
        <f aca="false">M131/L131*100</f>
        <v>100</v>
      </c>
    </row>
    <row r="132" customFormat="false" ht="86.25" hidden="false" customHeight="true" outlineLevel="0" collapsed="false">
      <c r="A132" s="17" t="s">
        <v>326</v>
      </c>
      <c r="B132" s="17" t="s">
        <v>144</v>
      </c>
      <c r="C132" s="17" t="s">
        <v>20</v>
      </c>
      <c r="D132" s="17" t="s">
        <v>66</v>
      </c>
      <c r="E132" s="17" t="s">
        <v>123</v>
      </c>
      <c r="F132" s="17" t="s">
        <v>324</v>
      </c>
      <c r="G132" s="17" t="s">
        <v>88</v>
      </c>
      <c r="H132" s="17" t="s">
        <v>23</v>
      </c>
      <c r="I132" s="17" t="s">
        <v>282</v>
      </c>
      <c r="J132" s="26" t="s">
        <v>327</v>
      </c>
      <c r="K132" s="19" t="n">
        <v>0</v>
      </c>
      <c r="L132" s="19" t="n">
        <f aca="false">34.08+29.26-8.53</f>
        <v>54.81</v>
      </c>
      <c r="M132" s="19" t="n">
        <v>54.81</v>
      </c>
      <c r="N132" s="19" t="n">
        <f aca="false">M132/L132*100</f>
        <v>100</v>
      </c>
    </row>
    <row r="133" customFormat="false" ht="31.5" hidden="false" customHeight="true" outlineLevel="0" collapsed="false">
      <c r="A133" s="17" t="s">
        <v>328</v>
      </c>
      <c r="B133" s="17" t="s">
        <v>21</v>
      </c>
      <c r="C133" s="17" t="s">
        <v>20</v>
      </c>
      <c r="D133" s="17" t="s">
        <v>66</v>
      </c>
      <c r="E133" s="17" t="s">
        <v>49</v>
      </c>
      <c r="F133" s="17" t="s">
        <v>21</v>
      </c>
      <c r="G133" s="17" t="s">
        <v>22</v>
      </c>
      <c r="H133" s="17" t="s">
        <v>23</v>
      </c>
      <c r="I133" s="17" t="s">
        <v>282</v>
      </c>
      <c r="J133" s="26" t="s">
        <v>329</v>
      </c>
      <c r="K133" s="19" t="n">
        <f aca="false">K137+K134</f>
        <v>3152</v>
      </c>
      <c r="L133" s="19" t="n">
        <f aca="false">L137+L134</f>
        <v>444904</v>
      </c>
      <c r="M133" s="19" t="n">
        <f aca="false">M137+M134</f>
        <v>108439</v>
      </c>
      <c r="N133" s="19" t="n">
        <f aca="false">M133/L133*100</f>
        <v>24.3735727258015</v>
      </c>
    </row>
    <row r="134" customFormat="false" ht="113.25" hidden="false" customHeight="true" outlineLevel="0" collapsed="false">
      <c r="A134" s="17" t="s">
        <v>330</v>
      </c>
      <c r="B134" s="17" t="s">
        <v>21</v>
      </c>
      <c r="C134" s="17" t="s">
        <v>20</v>
      </c>
      <c r="D134" s="17" t="s">
        <v>66</v>
      </c>
      <c r="E134" s="17" t="s">
        <v>49</v>
      </c>
      <c r="F134" s="17" t="s">
        <v>47</v>
      </c>
      <c r="G134" s="17" t="s">
        <v>88</v>
      </c>
      <c r="H134" s="17" t="s">
        <v>23</v>
      </c>
      <c r="I134" s="17" t="s">
        <v>282</v>
      </c>
      <c r="J134" s="26" t="s">
        <v>331</v>
      </c>
      <c r="K134" s="19" t="n">
        <f aca="false">K136+K135</f>
        <v>0</v>
      </c>
      <c r="L134" s="19" t="n">
        <f aca="false">L136+L135</f>
        <v>444904</v>
      </c>
      <c r="M134" s="19" t="n">
        <f aca="false">M136+M135</f>
        <v>108439</v>
      </c>
      <c r="N134" s="19" t="n">
        <f aca="false">M134/L134*100</f>
        <v>24.3735727258015</v>
      </c>
    </row>
    <row r="135" customFormat="false" ht="57" hidden="false" customHeight="true" outlineLevel="0" collapsed="false">
      <c r="A135" s="17" t="s">
        <v>332</v>
      </c>
      <c r="B135" s="17" t="s">
        <v>122</v>
      </c>
      <c r="C135" s="17" t="s">
        <v>20</v>
      </c>
      <c r="D135" s="17" t="s">
        <v>66</v>
      </c>
      <c r="E135" s="17" t="s">
        <v>49</v>
      </c>
      <c r="F135" s="17" t="s">
        <v>333</v>
      </c>
      <c r="G135" s="17" t="s">
        <v>88</v>
      </c>
      <c r="H135" s="17" t="s">
        <v>23</v>
      </c>
      <c r="I135" s="17" t="s">
        <v>282</v>
      </c>
      <c r="J135" s="26" t="s">
        <v>334</v>
      </c>
      <c r="K135" s="19" t="n">
        <v>0</v>
      </c>
      <c r="L135" s="19" t="n">
        <v>108439</v>
      </c>
      <c r="M135" s="19" t="n">
        <v>108439</v>
      </c>
      <c r="N135" s="19" t="n">
        <f aca="false">M135/L135*100</f>
        <v>100</v>
      </c>
    </row>
    <row r="136" customFormat="false" ht="86.25" hidden="false" customHeight="true" outlineLevel="0" collapsed="false">
      <c r="A136" s="17" t="s">
        <v>335</v>
      </c>
      <c r="B136" s="17" t="s">
        <v>211</v>
      </c>
      <c r="C136" s="17" t="s">
        <v>20</v>
      </c>
      <c r="D136" s="17" t="s">
        <v>66</v>
      </c>
      <c r="E136" s="17" t="s">
        <v>49</v>
      </c>
      <c r="F136" s="17" t="s">
        <v>336</v>
      </c>
      <c r="G136" s="17" t="s">
        <v>88</v>
      </c>
      <c r="H136" s="17" t="s">
        <v>23</v>
      </c>
      <c r="I136" s="17" t="s">
        <v>282</v>
      </c>
      <c r="J136" s="26" t="s">
        <v>337</v>
      </c>
      <c r="K136" s="19" t="n">
        <v>0</v>
      </c>
      <c r="L136" s="19" t="n">
        <v>336465</v>
      </c>
      <c r="M136" s="19" t="n">
        <v>0</v>
      </c>
      <c r="N136" s="19" t="n">
        <f aca="false">M136/L136*100</f>
        <v>0</v>
      </c>
    </row>
    <row r="137" customFormat="false" ht="81.75" hidden="false" customHeight="true" outlineLevel="0" collapsed="false">
      <c r="A137" s="17" t="s">
        <v>338</v>
      </c>
      <c r="B137" s="17" t="s">
        <v>21</v>
      </c>
      <c r="C137" s="17" t="s">
        <v>20</v>
      </c>
      <c r="D137" s="17" t="s">
        <v>66</v>
      </c>
      <c r="E137" s="17" t="s">
        <v>49</v>
      </c>
      <c r="F137" s="17" t="s">
        <v>145</v>
      </c>
      <c r="G137" s="17" t="s">
        <v>22</v>
      </c>
      <c r="H137" s="17" t="s">
        <v>23</v>
      </c>
      <c r="I137" s="17" t="s">
        <v>282</v>
      </c>
      <c r="J137" s="26" t="s">
        <v>339</v>
      </c>
      <c r="K137" s="19" t="n">
        <f aca="false">K138</f>
        <v>3152</v>
      </c>
      <c r="L137" s="19" t="n">
        <f aca="false">L138</f>
        <v>0</v>
      </c>
      <c r="M137" s="19" t="n">
        <f aca="false">M138</f>
        <v>0</v>
      </c>
      <c r="N137" s="22" t="s">
        <v>103</v>
      </c>
    </row>
    <row r="138" customFormat="false" ht="81.75" hidden="false" customHeight="true" outlineLevel="0" collapsed="false">
      <c r="A138" s="17" t="s">
        <v>340</v>
      </c>
      <c r="B138" s="17" t="s">
        <v>21</v>
      </c>
      <c r="C138" s="17" t="s">
        <v>20</v>
      </c>
      <c r="D138" s="17" t="s">
        <v>66</v>
      </c>
      <c r="E138" s="17" t="s">
        <v>49</v>
      </c>
      <c r="F138" s="17" t="s">
        <v>326</v>
      </c>
      <c r="G138" s="17" t="s">
        <v>27</v>
      </c>
      <c r="H138" s="17" t="s">
        <v>23</v>
      </c>
      <c r="I138" s="17" t="s">
        <v>282</v>
      </c>
      <c r="J138" s="26" t="s">
        <v>341</v>
      </c>
      <c r="K138" s="19" t="n">
        <f aca="false">K139</f>
        <v>3152</v>
      </c>
      <c r="L138" s="19" t="n">
        <f aca="false">L139</f>
        <v>0</v>
      </c>
      <c r="M138" s="19" t="n">
        <f aca="false">M139</f>
        <v>0</v>
      </c>
      <c r="N138" s="22" t="s">
        <v>103</v>
      </c>
    </row>
    <row r="139" customFormat="false" ht="81.75" hidden="false" customHeight="true" outlineLevel="0" collapsed="false">
      <c r="A139" s="17" t="s">
        <v>56</v>
      </c>
      <c r="B139" s="17" t="s">
        <v>336</v>
      </c>
      <c r="C139" s="17" t="s">
        <v>20</v>
      </c>
      <c r="D139" s="17" t="s">
        <v>66</v>
      </c>
      <c r="E139" s="17" t="s">
        <v>49</v>
      </c>
      <c r="F139" s="17" t="s">
        <v>326</v>
      </c>
      <c r="G139" s="17" t="s">
        <v>27</v>
      </c>
      <c r="H139" s="17" t="s">
        <v>23</v>
      </c>
      <c r="I139" s="17" t="s">
        <v>282</v>
      </c>
      <c r="J139" s="26" t="s">
        <v>341</v>
      </c>
      <c r="K139" s="19" t="n">
        <v>3152</v>
      </c>
      <c r="L139" s="19" t="n">
        <f aca="false">3152-3152</f>
        <v>0</v>
      </c>
      <c r="M139" s="19" t="n">
        <v>0</v>
      </c>
      <c r="N139" s="22" t="s">
        <v>103</v>
      </c>
    </row>
    <row r="140" customFormat="false" ht="16.5" hidden="false" customHeight="true" outlineLevel="0" collapsed="false">
      <c r="A140" s="17" t="s">
        <v>342</v>
      </c>
      <c r="B140" s="17" t="s">
        <v>21</v>
      </c>
      <c r="C140" s="17" t="s">
        <v>20</v>
      </c>
      <c r="D140" s="17" t="s">
        <v>66</v>
      </c>
      <c r="E140" s="17" t="s">
        <v>52</v>
      </c>
      <c r="F140" s="17" t="s">
        <v>21</v>
      </c>
      <c r="G140" s="17" t="s">
        <v>27</v>
      </c>
      <c r="H140" s="17" t="s">
        <v>23</v>
      </c>
      <c r="I140" s="17" t="s">
        <v>282</v>
      </c>
      <c r="J140" s="26" t="s">
        <v>343</v>
      </c>
      <c r="K140" s="19" t="n">
        <f aca="false">K141</f>
        <v>304580</v>
      </c>
      <c r="L140" s="19" t="n">
        <f aca="false">L141</f>
        <v>1345015</v>
      </c>
      <c r="M140" s="19" t="n">
        <f aca="false">M141</f>
        <v>1345014.29</v>
      </c>
      <c r="N140" s="19" t="n">
        <f aca="false">M140/L140*100</f>
        <v>99.9999472124846</v>
      </c>
    </row>
    <row r="141" customFormat="false" ht="134.25" hidden="false" customHeight="true" outlineLevel="0" collapsed="false">
      <c r="A141" s="17" t="s">
        <v>344</v>
      </c>
      <c r="B141" s="17" t="s">
        <v>21</v>
      </c>
      <c r="C141" s="17" t="s">
        <v>20</v>
      </c>
      <c r="D141" s="17" t="s">
        <v>66</v>
      </c>
      <c r="E141" s="17" t="s">
        <v>52</v>
      </c>
      <c r="F141" s="17" t="s">
        <v>148</v>
      </c>
      <c r="G141" s="17" t="s">
        <v>27</v>
      </c>
      <c r="H141" s="17" t="s">
        <v>23</v>
      </c>
      <c r="I141" s="17" t="s">
        <v>282</v>
      </c>
      <c r="J141" s="26" t="s">
        <v>345</v>
      </c>
      <c r="K141" s="19" t="n">
        <f aca="false">K142+K143</f>
        <v>304580</v>
      </c>
      <c r="L141" s="19" t="n">
        <f aca="false">L142+L143</f>
        <v>1345015</v>
      </c>
      <c r="M141" s="19" t="n">
        <f aca="false">M142+M143</f>
        <v>1345014.29</v>
      </c>
      <c r="N141" s="19" t="n">
        <f aca="false">M141/L141*100</f>
        <v>99.9999472124846</v>
      </c>
    </row>
    <row r="142" customFormat="false" ht="134.25" hidden="false" customHeight="true" outlineLevel="0" collapsed="false">
      <c r="A142" s="17" t="s">
        <v>346</v>
      </c>
      <c r="B142" s="17" t="s">
        <v>333</v>
      </c>
      <c r="C142" s="17" t="s">
        <v>20</v>
      </c>
      <c r="D142" s="17" t="s">
        <v>66</v>
      </c>
      <c r="E142" s="17" t="s">
        <v>52</v>
      </c>
      <c r="F142" s="17" t="s">
        <v>148</v>
      </c>
      <c r="G142" s="17" t="s">
        <v>27</v>
      </c>
      <c r="H142" s="17" t="s">
        <v>23</v>
      </c>
      <c r="I142" s="17" t="s">
        <v>282</v>
      </c>
      <c r="J142" s="26" t="s">
        <v>345</v>
      </c>
      <c r="K142" s="19" t="n">
        <v>0</v>
      </c>
      <c r="L142" s="19" t="n">
        <f aca="false">771075.05+7968.08+314526.87+40000+6910+44535</f>
        <v>1185015</v>
      </c>
      <c r="M142" s="19" t="n">
        <v>1185014.29</v>
      </c>
      <c r="N142" s="19" t="n">
        <f aca="false">M142/L142*100</f>
        <v>99.9999400851466</v>
      </c>
    </row>
    <row r="143" customFormat="false" ht="132" hidden="false" customHeight="true" outlineLevel="0" collapsed="false">
      <c r="A143" s="17" t="s">
        <v>347</v>
      </c>
      <c r="B143" s="17" t="s">
        <v>336</v>
      </c>
      <c r="C143" s="17" t="s">
        <v>20</v>
      </c>
      <c r="D143" s="17" t="s">
        <v>66</v>
      </c>
      <c r="E143" s="17" t="s">
        <v>52</v>
      </c>
      <c r="F143" s="17" t="s">
        <v>148</v>
      </c>
      <c r="G143" s="17" t="s">
        <v>27</v>
      </c>
      <c r="H143" s="17" t="s">
        <v>23</v>
      </c>
      <c r="I143" s="17" t="s">
        <v>282</v>
      </c>
      <c r="J143" s="26" t="s">
        <v>345</v>
      </c>
      <c r="K143" s="19" t="n">
        <v>304580</v>
      </c>
      <c r="L143" s="19" t="n">
        <f aca="false">304580-184580+40000</f>
        <v>160000</v>
      </c>
      <c r="M143" s="19" t="n">
        <v>160000</v>
      </c>
      <c r="N143" s="19" t="n">
        <f aca="false">M143/L143*100</f>
        <v>100</v>
      </c>
    </row>
    <row r="144" customFormat="false" ht="22.5" hidden="false" customHeight="true" outlineLevel="0" collapsed="false">
      <c r="A144" s="17" t="s">
        <v>348</v>
      </c>
      <c r="B144" s="27" t="s">
        <v>122</v>
      </c>
      <c r="C144" s="27" t="s">
        <v>20</v>
      </c>
      <c r="D144" s="27" t="s">
        <v>69</v>
      </c>
      <c r="E144" s="27" t="s">
        <v>22</v>
      </c>
      <c r="F144" s="27" t="s">
        <v>21</v>
      </c>
      <c r="G144" s="27" t="s">
        <v>22</v>
      </c>
      <c r="H144" s="27" t="s">
        <v>23</v>
      </c>
      <c r="I144" s="27" t="s">
        <v>21</v>
      </c>
      <c r="J144" s="28" t="s">
        <v>349</v>
      </c>
      <c r="K144" s="29" t="n">
        <f aca="false">K145</f>
        <v>0</v>
      </c>
      <c r="L144" s="29" t="n">
        <f aca="false">L145</f>
        <v>0</v>
      </c>
      <c r="M144" s="29" t="n">
        <f aca="false">M145</f>
        <v>-7617.02</v>
      </c>
      <c r="N144" s="22" t="s">
        <v>103</v>
      </c>
    </row>
    <row r="145" customFormat="false" ht="18" hidden="false" customHeight="true" outlineLevel="0" collapsed="false">
      <c r="A145" s="17" t="s">
        <v>350</v>
      </c>
      <c r="B145" s="27" t="s">
        <v>122</v>
      </c>
      <c r="C145" s="27" t="s">
        <v>20</v>
      </c>
      <c r="D145" s="27" t="s">
        <v>69</v>
      </c>
      <c r="E145" s="27" t="s">
        <v>27</v>
      </c>
      <c r="F145" s="27" t="s">
        <v>21</v>
      </c>
      <c r="G145" s="27" t="s">
        <v>22</v>
      </c>
      <c r="H145" s="27" t="s">
        <v>23</v>
      </c>
      <c r="I145" s="27" t="s">
        <v>351</v>
      </c>
      <c r="J145" s="28" t="s">
        <v>352</v>
      </c>
      <c r="K145" s="29" t="n">
        <f aca="false">K146</f>
        <v>0</v>
      </c>
      <c r="L145" s="29" t="n">
        <f aca="false">L146</f>
        <v>0</v>
      </c>
      <c r="M145" s="29" t="n">
        <f aca="false">M146</f>
        <v>-7617.02</v>
      </c>
      <c r="N145" s="22" t="s">
        <v>103</v>
      </c>
    </row>
    <row r="146" customFormat="false" ht="34.5" hidden="false" customHeight="true" outlineLevel="0" collapsed="false">
      <c r="A146" s="17" t="s">
        <v>353</v>
      </c>
      <c r="B146" s="21" t="s">
        <v>122</v>
      </c>
      <c r="C146" s="21" t="s">
        <v>20</v>
      </c>
      <c r="D146" s="21" t="s">
        <v>69</v>
      </c>
      <c r="E146" s="21" t="s">
        <v>27</v>
      </c>
      <c r="F146" s="21" t="s">
        <v>148</v>
      </c>
      <c r="G146" s="21" t="s">
        <v>88</v>
      </c>
      <c r="H146" s="21" t="s">
        <v>23</v>
      </c>
      <c r="I146" s="21" t="s">
        <v>351</v>
      </c>
      <c r="J146" s="28" t="s">
        <v>354</v>
      </c>
      <c r="K146" s="29" t="n">
        <v>0</v>
      </c>
      <c r="L146" s="29" t="n">
        <v>0</v>
      </c>
      <c r="M146" s="29" t="n">
        <v>-7617.02</v>
      </c>
      <c r="N146" s="22" t="s">
        <v>103</v>
      </c>
    </row>
    <row r="147" customFormat="false" ht="15.75" hidden="false" customHeight="false" outlineLevel="0" collapsed="false">
      <c r="A147" s="17" t="s">
        <v>355</v>
      </c>
      <c r="B147" s="17" t="s">
        <v>21</v>
      </c>
      <c r="C147" s="17" t="s">
        <v>25</v>
      </c>
      <c r="D147" s="17" t="s">
        <v>22</v>
      </c>
      <c r="E147" s="17" t="s">
        <v>22</v>
      </c>
      <c r="F147" s="17" t="s">
        <v>21</v>
      </c>
      <c r="G147" s="17" t="s">
        <v>22</v>
      </c>
      <c r="H147" s="17" t="s">
        <v>23</v>
      </c>
      <c r="I147" s="17" t="s">
        <v>21</v>
      </c>
      <c r="J147" s="26" t="s">
        <v>356</v>
      </c>
      <c r="K147" s="19" t="n">
        <f aca="false">K148+K269+K275+K263+K260</f>
        <v>1359392754</v>
      </c>
      <c r="L147" s="19" t="n">
        <f aca="false">L148+L269+L275+L263+L260</f>
        <v>1565365933.37</v>
      </c>
      <c r="M147" s="19" t="n">
        <f aca="false">M148+M269+M275+M263+M260</f>
        <v>1515527156.05</v>
      </c>
      <c r="N147" s="19" t="n">
        <f aca="false">M147/L147*100</f>
        <v>96.8161580460165</v>
      </c>
    </row>
    <row r="148" customFormat="false" ht="53.25" hidden="false" customHeight="true" outlineLevel="0" collapsed="false">
      <c r="A148" s="17" t="s">
        <v>357</v>
      </c>
      <c r="B148" s="17" t="s">
        <v>144</v>
      </c>
      <c r="C148" s="17" t="s">
        <v>25</v>
      </c>
      <c r="D148" s="17" t="s">
        <v>37</v>
      </c>
      <c r="E148" s="17" t="s">
        <v>22</v>
      </c>
      <c r="F148" s="17" t="s">
        <v>21</v>
      </c>
      <c r="G148" s="17" t="s">
        <v>22</v>
      </c>
      <c r="H148" s="17" t="s">
        <v>23</v>
      </c>
      <c r="I148" s="17" t="s">
        <v>21</v>
      </c>
      <c r="J148" s="26" t="s">
        <v>358</v>
      </c>
      <c r="K148" s="19" t="n">
        <f aca="false">K149+K158+K191+K220+K257</f>
        <v>1359392754</v>
      </c>
      <c r="L148" s="19" t="n">
        <f aca="false">L149+L158+L191+L220+L257</f>
        <v>1570032218.05</v>
      </c>
      <c r="M148" s="19" t="n">
        <f aca="false">M149+M158+M191+M220+M257</f>
        <v>1520163591.03</v>
      </c>
      <c r="N148" s="19" t="n">
        <f aca="false">M148/L148*100</f>
        <v>96.8237195105501</v>
      </c>
      <c r="O148" s="30"/>
      <c r="P148" s="30"/>
      <c r="Q148" s="30"/>
      <c r="R148" s="30"/>
    </row>
    <row r="149" customFormat="false" ht="36.75" hidden="false" customHeight="true" outlineLevel="0" collapsed="false">
      <c r="A149" s="17" t="s">
        <v>282</v>
      </c>
      <c r="B149" s="17" t="s">
        <v>144</v>
      </c>
      <c r="C149" s="17" t="s">
        <v>25</v>
      </c>
      <c r="D149" s="17" t="s">
        <v>37</v>
      </c>
      <c r="E149" s="17" t="s">
        <v>49</v>
      </c>
      <c r="F149" s="17" t="s">
        <v>21</v>
      </c>
      <c r="G149" s="17" t="s">
        <v>22</v>
      </c>
      <c r="H149" s="17" t="s">
        <v>23</v>
      </c>
      <c r="I149" s="17" t="s">
        <v>126</v>
      </c>
      <c r="J149" s="26" t="s">
        <v>359</v>
      </c>
      <c r="K149" s="19" t="n">
        <f aca="false">K150+K152+K154</f>
        <v>542941700</v>
      </c>
      <c r="L149" s="19" t="n">
        <f aca="false">L150+L152+L154</f>
        <v>568951200</v>
      </c>
      <c r="M149" s="19" t="n">
        <f aca="false">M150+M152+M154</f>
        <v>568951200</v>
      </c>
      <c r="N149" s="19" t="n">
        <f aca="false">M149/L149*100</f>
        <v>100</v>
      </c>
      <c r="O149" s="25"/>
    </row>
    <row r="150" customFormat="false" ht="20.25" hidden="false" customHeight="true" outlineLevel="0" collapsed="false">
      <c r="A150" s="17" t="s">
        <v>360</v>
      </c>
      <c r="B150" s="17" t="s">
        <v>144</v>
      </c>
      <c r="C150" s="17" t="s">
        <v>25</v>
      </c>
      <c r="D150" s="17" t="s">
        <v>37</v>
      </c>
      <c r="E150" s="17" t="s">
        <v>63</v>
      </c>
      <c r="F150" s="17" t="s">
        <v>361</v>
      </c>
      <c r="G150" s="17" t="s">
        <v>22</v>
      </c>
      <c r="H150" s="17" t="s">
        <v>23</v>
      </c>
      <c r="I150" s="17" t="s">
        <v>126</v>
      </c>
      <c r="J150" s="26" t="s">
        <v>362</v>
      </c>
      <c r="K150" s="19" t="n">
        <f aca="false">K151</f>
        <v>336786500</v>
      </c>
      <c r="L150" s="19" t="n">
        <f aca="false">L151</f>
        <v>336786500</v>
      </c>
      <c r="M150" s="19" t="n">
        <f aca="false">M151</f>
        <v>336786500</v>
      </c>
      <c r="N150" s="19" t="n">
        <f aca="false">M150/L150*100</f>
        <v>100</v>
      </c>
    </row>
    <row r="151" customFormat="false" ht="52.5" hidden="false" customHeight="true" outlineLevel="0" collapsed="false">
      <c r="A151" s="17" t="s">
        <v>363</v>
      </c>
      <c r="B151" s="17" t="s">
        <v>144</v>
      </c>
      <c r="C151" s="17" t="s">
        <v>25</v>
      </c>
      <c r="D151" s="17" t="s">
        <v>37</v>
      </c>
      <c r="E151" s="17" t="s">
        <v>63</v>
      </c>
      <c r="F151" s="17" t="s">
        <v>361</v>
      </c>
      <c r="G151" s="17" t="s">
        <v>88</v>
      </c>
      <c r="H151" s="17" t="s">
        <v>23</v>
      </c>
      <c r="I151" s="17" t="s">
        <v>126</v>
      </c>
      <c r="J151" s="26" t="s">
        <v>364</v>
      </c>
      <c r="K151" s="19" t="n">
        <v>336786500</v>
      </c>
      <c r="L151" s="19" t="n">
        <v>336786500</v>
      </c>
      <c r="M151" s="19" t="n">
        <v>336786500</v>
      </c>
      <c r="N151" s="19" t="n">
        <f aca="false">M151/L151*100</f>
        <v>100</v>
      </c>
      <c r="O151" s="25"/>
    </row>
    <row r="152" customFormat="false" ht="36.75" hidden="false" customHeight="true" outlineLevel="0" collapsed="false">
      <c r="A152" s="17" t="s">
        <v>365</v>
      </c>
      <c r="B152" s="17" t="s">
        <v>144</v>
      </c>
      <c r="C152" s="17" t="s">
        <v>25</v>
      </c>
      <c r="D152" s="17" t="s">
        <v>37</v>
      </c>
      <c r="E152" s="17" t="s">
        <v>63</v>
      </c>
      <c r="F152" s="17" t="s">
        <v>366</v>
      </c>
      <c r="G152" s="17" t="s">
        <v>22</v>
      </c>
      <c r="H152" s="17" t="s">
        <v>23</v>
      </c>
      <c r="I152" s="17" t="s">
        <v>126</v>
      </c>
      <c r="J152" s="26" t="s">
        <v>367</v>
      </c>
      <c r="K152" s="19" t="n">
        <f aca="false">K153</f>
        <v>128365400</v>
      </c>
      <c r="L152" s="19" t="n">
        <f aca="false">L153</f>
        <v>128365400</v>
      </c>
      <c r="M152" s="19" t="n">
        <f aca="false">M153</f>
        <v>128365400</v>
      </c>
      <c r="N152" s="19" t="n">
        <f aca="false">M152/L152*100</f>
        <v>100</v>
      </c>
    </row>
    <row r="153" customFormat="false" ht="39" hidden="false" customHeight="true" outlineLevel="0" collapsed="false">
      <c r="A153" s="17" t="s">
        <v>368</v>
      </c>
      <c r="B153" s="17" t="s">
        <v>144</v>
      </c>
      <c r="C153" s="17" t="s">
        <v>25</v>
      </c>
      <c r="D153" s="17" t="s">
        <v>37</v>
      </c>
      <c r="E153" s="17" t="s">
        <v>63</v>
      </c>
      <c r="F153" s="17" t="s">
        <v>366</v>
      </c>
      <c r="G153" s="17" t="s">
        <v>88</v>
      </c>
      <c r="H153" s="17" t="s">
        <v>23</v>
      </c>
      <c r="I153" s="17" t="s">
        <v>126</v>
      </c>
      <c r="J153" s="26" t="s">
        <v>369</v>
      </c>
      <c r="K153" s="19" t="n">
        <v>128365400</v>
      </c>
      <c r="L153" s="19" t="n">
        <v>128365400</v>
      </c>
      <c r="M153" s="19" t="n">
        <v>128365400</v>
      </c>
      <c r="N153" s="19" t="n">
        <f aca="false">M153/L153*100</f>
        <v>100</v>
      </c>
    </row>
    <row r="154" customFormat="false" ht="15.75" hidden="false" customHeight="false" outlineLevel="0" collapsed="false">
      <c r="A154" s="17" t="s">
        <v>370</v>
      </c>
      <c r="B154" s="17" t="s">
        <v>144</v>
      </c>
      <c r="C154" s="17" t="s">
        <v>25</v>
      </c>
      <c r="D154" s="17" t="s">
        <v>37</v>
      </c>
      <c r="E154" s="17" t="s">
        <v>75</v>
      </c>
      <c r="F154" s="17" t="s">
        <v>371</v>
      </c>
      <c r="G154" s="17" t="s">
        <v>22</v>
      </c>
      <c r="H154" s="17" t="s">
        <v>23</v>
      </c>
      <c r="I154" s="17" t="s">
        <v>126</v>
      </c>
      <c r="J154" s="26" t="s">
        <v>372</v>
      </c>
      <c r="K154" s="19" t="n">
        <f aca="false">K155</f>
        <v>77789800</v>
      </c>
      <c r="L154" s="19" t="n">
        <f aca="false">L155</f>
        <v>103799300</v>
      </c>
      <c r="M154" s="19" t="n">
        <f aca="false">M155</f>
        <v>103799300</v>
      </c>
      <c r="N154" s="19" t="n">
        <f aca="false">M154/L154*100</f>
        <v>100</v>
      </c>
    </row>
    <row r="155" customFormat="false" ht="15.75" hidden="false" customHeight="false" outlineLevel="0" collapsed="false">
      <c r="A155" s="17" t="s">
        <v>373</v>
      </c>
      <c r="B155" s="17" t="s">
        <v>144</v>
      </c>
      <c r="C155" s="17" t="s">
        <v>25</v>
      </c>
      <c r="D155" s="17" t="s">
        <v>37</v>
      </c>
      <c r="E155" s="17" t="s">
        <v>75</v>
      </c>
      <c r="F155" s="17" t="s">
        <v>371</v>
      </c>
      <c r="G155" s="17" t="s">
        <v>88</v>
      </c>
      <c r="H155" s="17" t="s">
        <v>23</v>
      </c>
      <c r="I155" s="17" t="s">
        <v>126</v>
      </c>
      <c r="J155" s="26" t="s">
        <v>374</v>
      </c>
      <c r="K155" s="19" t="n">
        <f aca="false">SUM(K156:K157)</f>
        <v>77789800</v>
      </c>
      <c r="L155" s="19" t="n">
        <f aca="false">SUM(L156:L157)</f>
        <v>103799300</v>
      </c>
      <c r="M155" s="19" t="n">
        <f aca="false">SUM(M156:M157)</f>
        <v>103799300</v>
      </c>
      <c r="N155" s="19" t="n">
        <f aca="false">M155/L155*100</f>
        <v>100</v>
      </c>
    </row>
    <row r="156" customFormat="false" ht="47.25" hidden="false" customHeight="false" outlineLevel="0" collapsed="false">
      <c r="A156" s="17" t="s">
        <v>375</v>
      </c>
      <c r="B156" s="17" t="s">
        <v>144</v>
      </c>
      <c r="C156" s="17" t="s">
        <v>25</v>
      </c>
      <c r="D156" s="17" t="s">
        <v>37</v>
      </c>
      <c r="E156" s="17" t="s">
        <v>75</v>
      </c>
      <c r="F156" s="17" t="s">
        <v>371</v>
      </c>
      <c r="G156" s="17" t="s">
        <v>88</v>
      </c>
      <c r="H156" s="17" t="s">
        <v>376</v>
      </c>
      <c r="I156" s="17" t="s">
        <v>126</v>
      </c>
      <c r="J156" s="26" t="s">
        <v>377</v>
      </c>
      <c r="K156" s="19" t="n">
        <v>77789800</v>
      </c>
      <c r="L156" s="19" t="n">
        <v>77789800</v>
      </c>
      <c r="M156" s="19" t="n">
        <v>77789800</v>
      </c>
      <c r="N156" s="19" t="n">
        <f aca="false">M156/L156*100</f>
        <v>100</v>
      </c>
    </row>
    <row r="157" customFormat="false" ht="63" hidden="false" customHeight="false" outlineLevel="0" collapsed="false">
      <c r="A157" s="17" t="s">
        <v>378</v>
      </c>
      <c r="B157" s="17" t="s">
        <v>144</v>
      </c>
      <c r="C157" s="17" t="s">
        <v>25</v>
      </c>
      <c r="D157" s="17" t="s">
        <v>37</v>
      </c>
      <c r="E157" s="17" t="s">
        <v>75</v>
      </c>
      <c r="F157" s="17" t="s">
        <v>371</v>
      </c>
      <c r="G157" s="17" t="s">
        <v>88</v>
      </c>
      <c r="H157" s="17" t="s">
        <v>379</v>
      </c>
      <c r="I157" s="17" t="s">
        <v>126</v>
      </c>
      <c r="J157" s="26" t="s">
        <v>380</v>
      </c>
      <c r="K157" s="19" t="n">
        <v>0</v>
      </c>
      <c r="L157" s="19" t="n">
        <f aca="false">14289300+6196600+5523600</f>
        <v>26009500</v>
      </c>
      <c r="M157" s="19" t="n">
        <v>26009500</v>
      </c>
      <c r="N157" s="19" t="n">
        <f aca="false">M157/L157*100</f>
        <v>100</v>
      </c>
    </row>
    <row r="158" customFormat="false" ht="36.75" hidden="false" customHeight="true" outlineLevel="0" collapsed="false">
      <c r="A158" s="17" t="s">
        <v>381</v>
      </c>
      <c r="B158" s="17" t="s">
        <v>144</v>
      </c>
      <c r="C158" s="17" t="s">
        <v>25</v>
      </c>
      <c r="D158" s="17" t="s">
        <v>37</v>
      </c>
      <c r="E158" s="17" t="s">
        <v>78</v>
      </c>
      <c r="F158" s="17" t="s">
        <v>21</v>
      </c>
      <c r="G158" s="17" t="s">
        <v>22</v>
      </c>
      <c r="H158" s="17" t="s">
        <v>23</v>
      </c>
      <c r="I158" s="17" t="s">
        <v>126</v>
      </c>
      <c r="J158" s="26" t="s">
        <v>382</v>
      </c>
      <c r="K158" s="19" t="n">
        <f aca="false">K169+K165+K167+K163+K161+K159</f>
        <v>33510900</v>
      </c>
      <c r="L158" s="19" t="n">
        <f aca="false">L169+L165+L167+L163+L161+L159</f>
        <v>62448481.82</v>
      </c>
      <c r="M158" s="19" t="n">
        <f aca="false">M169+M165+M167+M163+M161+M159</f>
        <v>61320789.75</v>
      </c>
      <c r="N158" s="19" t="n">
        <f aca="false">M158/L158*100</f>
        <v>98.1942041869802</v>
      </c>
      <c r="O158" s="25"/>
    </row>
    <row r="159" customFormat="false" ht="85.5" hidden="false" customHeight="true" outlineLevel="0" collapsed="false">
      <c r="A159" s="17" t="s">
        <v>126</v>
      </c>
      <c r="B159" s="17" t="s">
        <v>144</v>
      </c>
      <c r="C159" s="17" t="s">
        <v>25</v>
      </c>
      <c r="D159" s="17" t="s">
        <v>37</v>
      </c>
      <c r="E159" s="17" t="s">
        <v>92</v>
      </c>
      <c r="F159" s="17" t="s">
        <v>383</v>
      </c>
      <c r="G159" s="17" t="s">
        <v>22</v>
      </c>
      <c r="H159" s="17" t="s">
        <v>23</v>
      </c>
      <c r="I159" s="17" t="s">
        <v>126</v>
      </c>
      <c r="J159" s="31" t="s">
        <v>384</v>
      </c>
      <c r="K159" s="19" t="n">
        <f aca="false">K160</f>
        <v>7973300</v>
      </c>
      <c r="L159" s="19" t="n">
        <f aca="false">L160</f>
        <v>0</v>
      </c>
      <c r="M159" s="19" t="n">
        <v>0</v>
      </c>
      <c r="N159" s="22" t="s">
        <v>103</v>
      </c>
      <c r="O159" s="25"/>
    </row>
    <row r="160" customFormat="false" ht="89.25" hidden="false" customHeight="true" outlineLevel="0" collapsed="false">
      <c r="A160" s="17" t="s">
        <v>385</v>
      </c>
      <c r="B160" s="17" t="s">
        <v>144</v>
      </c>
      <c r="C160" s="17" t="s">
        <v>25</v>
      </c>
      <c r="D160" s="17" t="s">
        <v>37</v>
      </c>
      <c r="E160" s="17" t="s">
        <v>92</v>
      </c>
      <c r="F160" s="17" t="s">
        <v>383</v>
      </c>
      <c r="G160" s="17" t="s">
        <v>88</v>
      </c>
      <c r="H160" s="17" t="s">
        <v>23</v>
      </c>
      <c r="I160" s="17" t="s">
        <v>126</v>
      </c>
      <c r="J160" s="26" t="s">
        <v>386</v>
      </c>
      <c r="K160" s="19" t="n">
        <v>7973300</v>
      </c>
      <c r="L160" s="19" t="n">
        <v>0</v>
      </c>
      <c r="M160" s="19" t="n">
        <v>0</v>
      </c>
      <c r="N160" s="22" t="s">
        <v>103</v>
      </c>
      <c r="O160" s="25"/>
    </row>
    <row r="161" customFormat="false" ht="96" hidden="false" customHeight="true" outlineLevel="0" collapsed="false">
      <c r="A161" s="17" t="s">
        <v>387</v>
      </c>
      <c r="B161" s="17" t="s">
        <v>144</v>
      </c>
      <c r="C161" s="17" t="s">
        <v>25</v>
      </c>
      <c r="D161" s="17" t="s">
        <v>37</v>
      </c>
      <c r="E161" s="17" t="s">
        <v>92</v>
      </c>
      <c r="F161" s="17" t="s">
        <v>388</v>
      </c>
      <c r="G161" s="17" t="s">
        <v>22</v>
      </c>
      <c r="H161" s="17" t="s">
        <v>23</v>
      </c>
      <c r="I161" s="17" t="s">
        <v>126</v>
      </c>
      <c r="J161" s="26" t="s">
        <v>389</v>
      </c>
      <c r="K161" s="19" t="n">
        <f aca="false">K162</f>
        <v>0</v>
      </c>
      <c r="L161" s="19" t="n">
        <f aca="false">L162</f>
        <v>6300000</v>
      </c>
      <c r="M161" s="19" t="n">
        <f aca="false">M162</f>
        <v>6300000</v>
      </c>
      <c r="N161" s="19" t="n">
        <f aca="false">M161/L161*100</f>
        <v>100</v>
      </c>
    </row>
    <row r="162" customFormat="false" ht="116.25" hidden="false" customHeight="true" outlineLevel="0" collapsed="false">
      <c r="A162" s="17" t="s">
        <v>390</v>
      </c>
      <c r="B162" s="17" t="s">
        <v>144</v>
      </c>
      <c r="C162" s="17" t="s">
        <v>25</v>
      </c>
      <c r="D162" s="17" t="s">
        <v>37</v>
      </c>
      <c r="E162" s="17" t="s">
        <v>92</v>
      </c>
      <c r="F162" s="17" t="s">
        <v>388</v>
      </c>
      <c r="G162" s="17" t="s">
        <v>88</v>
      </c>
      <c r="H162" s="17" t="s">
        <v>23</v>
      </c>
      <c r="I162" s="17" t="s">
        <v>126</v>
      </c>
      <c r="J162" s="26" t="s">
        <v>391</v>
      </c>
      <c r="K162" s="19" t="n">
        <v>0</v>
      </c>
      <c r="L162" s="19" t="n">
        <f aca="false">315003.7+5984996.3</f>
        <v>6300000</v>
      </c>
      <c r="M162" s="19" t="n">
        <v>6300000</v>
      </c>
      <c r="N162" s="19" t="n">
        <f aca="false">M162/L162*100</f>
        <v>100</v>
      </c>
    </row>
    <row r="163" customFormat="false" ht="55.5" hidden="false" customHeight="true" outlineLevel="0" collapsed="false">
      <c r="A163" s="17" t="s">
        <v>392</v>
      </c>
      <c r="B163" s="17" t="s">
        <v>144</v>
      </c>
      <c r="C163" s="17" t="s">
        <v>25</v>
      </c>
      <c r="D163" s="17" t="s">
        <v>37</v>
      </c>
      <c r="E163" s="17" t="s">
        <v>92</v>
      </c>
      <c r="F163" s="17" t="s">
        <v>393</v>
      </c>
      <c r="G163" s="17" t="s">
        <v>22</v>
      </c>
      <c r="H163" s="17" t="s">
        <v>23</v>
      </c>
      <c r="I163" s="17" t="s">
        <v>126</v>
      </c>
      <c r="J163" s="26" t="s">
        <v>394</v>
      </c>
      <c r="K163" s="19" t="n">
        <f aca="false">K164</f>
        <v>3150000</v>
      </c>
      <c r="L163" s="19" t="n">
        <f aca="false">L164</f>
        <v>2940525.21</v>
      </c>
      <c r="M163" s="19" t="n">
        <f aca="false">M164</f>
        <v>2929500.01</v>
      </c>
      <c r="N163" s="19" t="n">
        <f aca="false">M163/L163*100</f>
        <v>99.6250601776</v>
      </c>
    </row>
    <row r="164" customFormat="false" ht="58.5" hidden="false" customHeight="true" outlineLevel="0" collapsed="false">
      <c r="A164" s="17" t="s">
        <v>395</v>
      </c>
      <c r="B164" s="17" t="s">
        <v>144</v>
      </c>
      <c r="C164" s="17" t="s">
        <v>25</v>
      </c>
      <c r="D164" s="17" t="s">
        <v>37</v>
      </c>
      <c r="E164" s="17" t="s">
        <v>92</v>
      </c>
      <c r="F164" s="17" t="s">
        <v>393</v>
      </c>
      <c r="G164" s="17" t="s">
        <v>88</v>
      </c>
      <c r="H164" s="17" t="s">
        <v>23</v>
      </c>
      <c r="I164" s="17" t="s">
        <v>126</v>
      </c>
      <c r="J164" s="26" t="s">
        <v>396</v>
      </c>
      <c r="K164" s="19" t="n">
        <v>3150000</v>
      </c>
      <c r="L164" s="19" t="n">
        <f aca="false">3150000-209474.79</f>
        <v>2940525.21</v>
      </c>
      <c r="M164" s="19" t="n">
        <v>2929500.01</v>
      </c>
      <c r="N164" s="19" t="n">
        <f aca="false">M164/L164*100</f>
        <v>99.6250601776</v>
      </c>
    </row>
    <row r="165" customFormat="false" ht="69" hidden="false" customHeight="true" outlineLevel="0" collapsed="false">
      <c r="A165" s="17" t="s">
        <v>397</v>
      </c>
      <c r="B165" s="17" t="s">
        <v>144</v>
      </c>
      <c r="C165" s="17" t="s">
        <v>25</v>
      </c>
      <c r="D165" s="17" t="s">
        <v>37</v>
      </c>
      <c r="E165" s="17" t="s">
        <v>92</v>
      </c>
      <c r="F165" s="17" t="s">
        <v>398</v>
      </c>
      <c r="G165" s="17" t="s">
        <v>22</v>
      </c>
      <c r="H165" s="17" t="s">
        <v>23</v>
      </c>
      <c r="I165" s="17" t="s">
        <v>126</v>
      </c>
      <c r="J165" s="26" t="s">
        <v>399</v>
      </c>
      <c r="K165" s="32" t="n">
        <f aca="false">K166</f>
        <v>13392200</v>
      </c>
      <c r="L165" s="32" t="n">
        <f aca="false">L166</f>
        <v>12001496.39</v>
      </c>
      <c r="M165" s="32" t="n">
        <f aca="false">M166</f>
        <v>10946381.39</v>
      </c>
      <c r="N165" s="19" t="n">
        <f aca="false">M165/L165*100</f>
        <v>91.2084712963031</v>
      </c>
    </row>
    <row r="166" customFormat="false" ht="84" hidden="false" customHeight="true" outlineLevel="0" collapsed="false">
      <c r="A166" s="17" t="s">
        <v>400</v>
      </c>
      <c r="B166" s="17" t="s">
        <v>144</v>
      </c>
      <c r="C166" s="17" t="s">
        <v>25</v>
      </c>
      <c r="D166" s="17" t="s">
        <v>37</v>
      </c>
      <c r="E166" s="17" t="s">
        <v>92</v>
      </c>
      <c r="F166" s="17" t="s">
        <v>398</v>
      </c>
      <c r="G166" s="17" t="s">
        <v>88</v>
      </c>
      <c r="H166" s="17" t="s">
        <v>23</v>
      </c>
      <c r="I166" s="17" t="s">
        <v>126</v>
      </c>
      <c r="J166" s="26" t="s">
        <v>401</v>
      </c>
      <c r="K166" s="19" t="n">
        <v>13392200</v>
      </c>
      <c r="L166" s="19" t="n">
        <f aca="false">13392200+1192500-2583203.61</f>
        <v>12001496.39</v>
      </c>
      <c r="M166" s="19" t="n">
        <v>10946381.39</v>
      </c>
      <c r="N166" s="19" t="n">
        <f aca="false">M166/L166*100</f>
        <v>91.2084712963031</v>
      </c>
    </row>
    <row r="167" customFormat="false" ht="21.75" hidden="false" customHeight="true" outlineLevel="0" collapsed="false">
      <c r="A167" s="17" t="s">
        <v>402</v>
      </c>
      <c r="B167" s="17" t="s">
        <v>144</v>
      </c>
      <c r="C167" s="17" t="s">
        <v>25</v>
      </c>
      <c r="D167" s="17" t="s">
        <v>37</v>
      </c>
      <c r="E167" s="17" t="s">
        <v>92</v>
      </c>
      <c r="F167" s="17" t="s">
        <v>403</v>
      </c>
      <c r="G167" s="17" t="s">
        <v>22</v>
      </c>
      <c r="H167" s="17" t="s">
        <v>23</v>
      </c>
      <c r="I167" s="17" t="s">
        <v>126</v>
      </c>
      <c r="J167" s="31" t="s">
        <v>404</v>
      </c>
      <c r="K167" s="19" t="n">
        <f aca="false">K168</f>
        <v>339600</v>
      </c>
      <c r="L167" s="19" t="n">
        <f aca="false">L168</f>
        <v>306100</v>
      </c>
      <c r="M167" s="19" t="n">
        <f aca="false">M168</f>
        <v>306100</v>
      </c>
      <c r="N167" s="19" t="n">
        <f aca="false">M167/L167*100</f>
        <v>100</v>
      </c>
    </row>
    <row r="168" customFormat="false" ht="37.5" hidden="false" customHeight="true" outlineLevel="0" collapsed="false">
      <c r="A168" s="17" t="s">
        <v>405</v>
      </c>
      <c r="B168" s="17" t="s">
        <v>144</v>
      </c>
      <c r="C168" s="17" t="s">
        <v>25</v>
      </c>
      <c r="D168" s="17" t="s">
        <v>37</v>
      </c>
      <c r="E168" s="17" t="s">
        <v>92</v>
      </c>
      <c r="F168" s="17" t="s">
        <v>403</v>
      </c>
      <c r="G168" s="17" t="s">
        <v>88</v>
      </c>
      <c r="H168" s="17" t="s">
        <v>23</v>
      </c>
      <c r="I168" s="17" t="s">
        <v>126</v>
      </c>
      <c r="J168" s="31" t="s">
        <v>406</v>
      </c>
      <c r="K168" s="19" t="n">
        <f aca="false">339600</f>
        <v>339600</v>
      </c>
      <c r="L168" s="19" t="n">
        <f aca="false">339600-33500</f>
        <v>306100</v>
      </c>
      <c r="M168" s="19" t="n">
        <v>306100</v>
      </c>
      <c r="N168" s="19" t="n">
        <f aca="false">M168/L168*100</f>
        <v>100</v>
      </c>
    </row>
    <row r="169" customFormat="false" ht="23.25" hidden="false" customHeight="true" outlineLevel="0" collapsed="false">
      <c r="A169" s="17" t="s">
        <v>407</v>
      </c>
      <c r="B169" s="17" t="s">
        <v>144</v>
      </c>
      <c r="C169" s="17" t="s">
        <v>25</v>
      </c>
      <c r="D169" s="17" t="s">
        <v>37</v>
      </c>
      <c r="E169" s="17" t="s">
        <v>101</v>
      </c>
      <c r="F169" s="17" t="s">
        <v>371</v>
      </c>
      <c r="G169" s="17" t="s">
        <v>22</v>
      </c>
      <c r="H169" s="17" t="s">
        <v>23</v>
      </c>
      <c r="I169" s="17" t="s">
        <v>126</v>
      </c>
      <c r="J169" s="26" t="s">
        <v>408</v>
      </c>
      <c r="K169" s="19" t="n">
        <f aca="false">K170</f>
        <v>8655800</v>
      </c>
      <c r="L169" s="19" t="n">
        <f aca="false">L170</f>
        <v>40900360.22</v>
      </c>
      <c r="M169" s="19" t="n">
        <f aca="false">M170</f>
        <v>40838808.35</v>
      </c>
      <c r="N169" s="19" t="n">
        <f aca="false">M169/L169*100</f>
        <v>99.8495077557535</v>
      </c>
    </row>
    <row r="170" customFormat="false" ht="15.75" hidden="false" customHeight="false" outlineLevel="0" collapsed="false">
      <c r="A170" s="17" t="s">
        <v>409</v>
      </c>
      <c r="B170" s="17" t="s">
        <v>144</v>
      </c>
      <c r="C170" s="17" t="s">
        <v>25</v>
      </c>
      <c r="D170" s="17" t="s">
        <v>37</v>
      </c>
      <c r="E170" s="17" t="s">
        <v>101</v>
      </c>
      <c r="F170" s="17" t="s">
        <v>371</v>
      </c>
      <c r="G170" s="17" t="s">
        <v>88</v>
      </c>
      <c r="H170" s="17" t="s">
        <v>23</v>
      </c>
      <c r="I170" s="17" t="s">
        <v>126</v>
      </c>
      <c r="J170" s="26" t="s">
        <v>410</v>
      </c>
      <c r="K170" s="24" t="n">
        <f aca="false">SUM(K171:K190)</f>
        <v>8655800</v>
      </c>
      <c r="L170" s="24" t="n">
        <f aca="false">SUM(L171:L190)</f>
        <v>40900360.22</v>
      </c>
      <c r="M170" s="24" t="n">
        <f aca="false">SUM(M171:M190)</f>
        <v>40838808.35</v>
      </c>
      <c r="N170" s="19" t="n">
        <f aca="false">M170/L170*100</f>
        <v>99.8495077557535</v>
      </c>
    </row>
    <row r="171" customFormat="false" ht="114" hidden="false" customHeight="true" outlineLevel="0" collapsed="false">
      <c r="A171" s="17" t="s">
        <v>411</v>
      </c>
      <c r="B171" s="17" t="s">
        <v>144</v>
      </c>
      <c r="C171" s="17" t="s">
        <v>25</v>
      </c>
      <c r="D171" s="17" t="s">
        <v>37</v>
      </c>
      <c r="E171" s="17" t="s">
        <v>101</v>
      </c>
      <c r="F171" s="17" t="s">
        <v>371</v>
      </c>
      <c r="G171" s="17" t="s">
        <v>88</v>
      </c>
      <c r="H171" s="17" t="s">
        <v>412</v>
      </c>
      <c r="I171" s="17" t="s">
        <v>126</v>
      </c>
      <c r="J171" s="33" t="s">
        <v>413</v>
      </c>
      <c r="K171" s="19" t="n">
        <v>0</v>
      </c>
      <c r="L171" s="19" t="n">
        <v>2231000</v>
      </c>
      <c r="M171" s="19" t="n">
        <v>2231000</v>
      </c>
      <c r="N171" s="19" t="n">
        <f aca="false">M171/L171*100</f>
        <v>100</v>
      </c>
    </row>
    <row r="172" customFormat="false" ht="107.25" hidden="false" customHeight="true" outlineLevel="0" collapsed="false">
      <c r="A172" s="17" t="s">
        <v>414</v>
      </c>
      <c r="B172" s="17" t="s">
        <v>144</v>
      </c>
      <c r="C172" s="17" t="s">
        <v>25</v>
      </c>
      <c r="D172" s="17" t="s">
        <v>37</v>
      </c>
      <c r="E172" s="17" t="s">
        <v>101</v>
      </c>
      <c r="F172" s="17" t="s">
        <v>371</v>
      </c>
      <c r="G172" s="17" t="s">
        <v>88</v>
      </c>
      <c r="H172" s="17" t="s">
        <v>415</v>
      </c>
      <c r="I172" s="17" t="s">
        <v>126</v>
      </c>
      <c r="J172" s="33" t="s">
        <v>416</v>
      </c>
      <c r="K172" s="19" t="n">
        <v>2054800</v>
      </c>
      <c r="L172" s="19" t="n">
        <v>0</v>
      </c>
      <c r="M172" s="19" t="n">
        <v>0</v>
      </c>
      <c r="N172" s="22" t="s">
        <v>103</v>
      </c>
    </row>
    <row r="173" customFormat="false" ht="51.75" hidden="false" customHeight="true" outlineLevel="0" collapsed="false">
      <c r="A173" s="17" t="s">
        <v>417</v>
      </c>
      <c r="B173" s="17" t="s">
        <v>144</v>
      </c>
      <c r="C173" s="17" t="s">
        <v>25</v>
      </c>
      <c r="D173" s="17" t="s">
        <v>37</v>
      </c>
      <c r="E173" s="17" t="s">
        <v>101</v>
      </c>
      <c r="F173" s="17" t="s">
        <v>371</v>
      </c>
      <c r="G173" s="17" t="s">
        <v>88</v>
      </c>
      <c r="H173" s="17" t="s">
        <v>418</v>
      </c>
      <c r="I173" s="17" t="s">
        <v>126</v>
      </c>
      <c r="J173" s="33" t="s">
        <v>419</v>
      </c>
      <c r="K173" s="19" t="n">
        <v>0</v>
      </c>
      <c r="L173" s="19" t="n">
        <v>251000</v>
      </c>
      <c r="M173" s="19" t="n">
        <v>251000</v>
      </c>
      <c r="N173" s="19" t="n">
        <f aca="false">M173/L173*100</f>
        <v>100</v>
      </c>
    </row>
    <row r="174" customFormat="false" ht="51.75" hidden="false" customHeight="true" outlineLevel="0" collapsed="false">
      <c r="A174" s="17" t="s">
        <v>420</v>
      </c>
      <c r="B174" s="17" t="s">
        <v>144</v>
      </c>
      <c r="C174" s="17" t="s">
        <v>25</v>
      </c>
      <c r="D174" s="17" t="s">
        <v>37</v>
      </c>
      <c r="E174" s="17" t="s">
        <v>101</v>
      </c>
      <c r="F174" s="17" t="s">
        <v>371</v>
      </c>
      <c r="G174" s="17" t="s">
        <v>88</v>
      </c>
      <c r="H174" s="17" t="s">
        <v>421</v>
      </c>
      <c r="I174" s="17" t="s">
        <v>126</v>
      </c>
      <c r="J174" s="33" t="s">
        <v>422</v>
      </c>
      <c r="K174" s="19" t="n">
        <v>0</v>
      </c>
      <c r="L174" s="19" t="n">
        <v>86400</v>
      </c>
      <c r="M174" s="19" t="n">
        <v>86400</v>
      </c>
      <c r="N174" s="19" t="n">
        <f aca="false">M174/L174*100</f>
        <v>100</v>
      </c>
    </row>
    <row r="175" customFormat="false" ht="51.75" hidden="false" customHeight="true" outlineLevel="0" collapsed="false">
      <c r="A175" s="17" t="s">
        <v>423</v>
      </c>
      <c r="B175" s="17" t="s">
        <v>144</v>
      </c>
      <c r="C175" s="17" t="s">
        <v>25</v>
      </c>
      <c r="D175" s="17" t="s">
        <v>37</v>
      </c>
      <c r="E175" s="17" t="s">
        <v>101</v>
      </c>
      <c r="F175" s="17" t="s">
        <v>371</v>
      </c>
      <c r="G175" s="17" t="s">
        <v>88</v>
      </c>
      <c r="H175" s="17" t="s">
        <v>424</v>
      </c>
      <c r="I175" s="17" t="s">
        <v>126</v>
      </c>
      <c r="J175" s="26" t="s">
        <v>425</v>
      </c>
      <c r="K175" s="19" t="n">
        <v>795000</v>
      </c>
      <c r="L175" s="19" t="n">
        <v>795000</v>
      </c>
      <c r="M175" s="19" t="n">
        <v>795000</v>
      </c>
      <c r="N175" s="19" t="n">
        <f aca="false">M175/L175*100</f>
        <v>100</v>
      </c>
    </row>
    <row r="176" customFormat="false" ht="51.75" hidden="false" customHeight="true" outlineLevel="0" collapsed="false">
      <c r="A176" s="17" t="s">
        <v>426</v>
      </c>
      <c r="B176" s="17" t="s">
        <v>144</v>
      </c>
      <c r="C176" s="17" t="s">
        <v>25</v>
      </c>
      <c r="D176" s="17" t="s">
        <v>37</v>
      </c>
      <c r="E176" s="17" t="s">
        <v>101</v>
      </c>
      <c r="F176" s="17" t="s">
        <v>371</v>
      </c>
      <c r="G176" s="17" t="s">
        <v>88</v>
      </c>
      <c r="H176" s="17" t="s">
        <v>427</v>
      </c>
      <c r="I176" s="17" t="s">
        <v>126</v>
      </c>
      <c r="J176" s="26" t="s">
        <v>428</v>
      </c>
      <c r="K176" s="19" t="n">
        <v>0</v>
      </c>
      <c r="L176" s="19" t="n">
        <v>4093800</v>
      </c>
      <c r="M176" s="19" t="n">
        <v>4093800</v>
      </c>
      <c r="N176" s="19" t="n">
        <f aca="false">M176/L176*100</f>
        <v>100</v>
      </c>
    </row>
    <row r="177" customFormat="false" ht="99" hidden="false" customHeight="true" outlineLevel="0" collapsed="false">
      <c r="A177" s="17" t="s">
        <v>429</v>
      </c>
      <c r="B177" s="17" t="s">
        <v>144</v>
      </c>
      <c r="C177" s="17" t="s">
        <v>25</v>
      </c>
      <c r="D177" s="17" t="s">
        <v>37</v>
      </c>
      <c r="E177" s="17" t="s">
        <v>101</v>
      </c>
      <c r="F177" s="17" t="s">
        <v>371</v>
      </c>
      <c r="G177" s="17" t="s">
        <v>88</v>
      </c>
      <c r="H177" s="17" t="s">
        <v>430</v>
      </c>
      <c r="I177" s="17" t="s">
        <v>126</v>
      </c>
      <c r="J177" s="26" t="s">
        <v>431</v>
      </c>
      <c r="K177" s="19" t="n">
        <v>0</v>
      </c>
      <c r="L177" s="19" t="n">
        <v>260000</v>
      </c>
      <c r="M177" s="19" t="n">
        <v>260000</v>
      </c>
      <c r="N177" s="19" t="n">
        <f aca="false">M177/L177*100</f>
        <v>100</v>
      </c>
    </row>
    <row r="178" customFormat="false" ht="47.25" hidden="false" customHeight="true" outlineLevel="0" collapsed="false">
      <c r="A178" s="17" t="s">
        <v>383</v>
      </c>
      <c r="B178" s="17" t="s">
        <v>144</v>
      </c>
      <c r="C178" s="17" t="s">
        <v>25</v>
      </c>
      <c r="D178" s="17" t="s">
        <v>37</v>
      </c>
      <c r="E178" s="17" t="s">
        <v>101</v>
      </c>
      <c r="F178" s="17" t="s">
        <v>371</v>
      </c>
      <c r="G178" s="17" t="s">
        <v>88</v>
      </c>
      <c r="H178" s="17" t="s">
        <v>432</v>
      </c>
      <c r="I178" s="17" t="s">
        <v>126</v>
      </c>
      <c r="J178" s="33" t="s">
        <v>433</v>
      </c>
      <c r="K178" s="19" t="n">
        <v>351700</v>
      </c>
      <c r="L178" s="19" t="n">
        <v>351700</v>
      </c>
      <c r="M178" s="19" t="n">
        <v>351700</v>
      </c>
      <c r="N178" s="19" t="n">
        <f aca="false">M178/L178*100</f>
        <v>100</v>
      </c>
    </row>
    <row r="179" customFormat="false" ht="52.5" hidden="false" customHeight="true" outlineLevel="0" collapsed="false">
      <c r="A179" s="17" t="s">
        <v>434</v>
      </c>
      <c r="B179" s="17" t="s">
        <v>144</v>
      </c>
      <c r="C179" s="17" t="s">
        <v>25</v>
      </c>
      <c r="D179" s="17" t="s">
        <v>37</v>
      </c>
      <c r="E179" s="17" t="s">
        <v>101</v>
      </c>
      <c r="F179" s="17" t="s">
        <v>371</v>
      </c>
      <c r="G179" s="17" t="s">
        <v>88</v>
      </c>
      <c r="H179" s="17" t="s">
        <v>435</v>
      </c>
      <c r="I179" s="17" t="s">
        <v>126</v>
      </c>
      <c r="J179" s="33" t="s">
        <v>436</v>
      </c>
      <c r="K179" s="19" t="n">
        <v>0</v>
      </c>
      <c r="L179" s="19" t="n">
        <f aca="false">173560+112420</f>
        <v>285980</v>
      </c>
      <c r="M179" s="19" t="n">
        <v>230580.35</v>
      </c>
      <c r="N179" s="19" t="n">
        <f aca="false">M179/L179*100</f>
        <v>80.6281383313518</v>
      </c>
    </row>
    <row r="180" customFormat="false" ht="88.5" hidden="false" customHeight="true" outlineLevel="0" collapsed="false">
      <c r="A180" s="17" t="s">
        <v>437</v>
      </c>
      <c r="B180" s="17" t="s">
        <v>144</v>
      </c>
      <c r="C180" s="17" t="s">
        <v>25</v>
      </c>
      <c r="D180" s="17" t="s">
        <v>37</v>
      </c>
      <c r="E180" s="17" t="s">
        <v>101</v>
      </c>
      <c r="F180" s="17" t="s">
        <v>371</v>
      </c>
      <c r="G180" s="17" t="s">
        <v>88</v>
      </c>
      <c r="H180" s="17" t="s">
        <v>438</v>
      </c>
      <c r="I180" s="17" t="s">
        <v>126</v>
      </c>
      <c r="J180" s="33" t="s">
        <v>439</v>
      </c>
      <c r="K180" s="19" t="n">
        <v>0</v>
      </c>
      <c r="L180" s="19" t="n">
        <v>3747700</v>
      </c>
      <c r="M180" s="19" t="n">
        <v>3747700</v>
      </c>
      <c r="N180" s="19" t="n">
        <f aca="false">M180/L180*100</f>
        <v>100</v>
      </c>
    </row>
    <row r="181" customFormat="false" ht="70.5" hidden="false" customHeight="true" outlineLevel="0" collapsed="false">
      <c r="A181" s="17" t="s">
        <v>388</v>
      </c>
      <c r="B181" s="17" t="s">
        <v>144</v>
      </c>
      <c r="C181" s="17" t="s">
        <v>25</v>
      </c>
      <c r="D181" s="17" t="s">
        <v>37</v>
      </c>
      <c r="E181" s="17" t="s">
        <v>101</v>
      </c>
      <c r="F181" s="17" t="s">
        <v>371</v>
      </c>
      <c r="G181" s="17" t="s">
        <v>88</v>
      </c>
      <c r="H181" s="17" t="s">
        <v>440</v>
      </c>
      <c r="I181" s="17" t="s">
        <v>126</v>
      </c>
      <c r="J181" s="33" t="s">
        <v>441</v>
      </c>
      <c r="K181" s="19" t="n">
        <v>0</v>
      </c>
      <c r="L181" s="19" t="n">
        <v>905200</v>
      </c>
      <c r="M181" s="19" t="n">
        <v>905200</v>
      </c>
      <c r="N181" s="19" t="n">
        <f aca="false">M181/L181*100</f>
        <v>100</v>
      </c>
    </row>
    <row r="182" customFormat="false" ht="66" hidden="false" customHeight="true" outlineLevel="0" collapsed="false">
      <c r="A182" s="17" t="s">
        <v>442</v>
      </c>
      <c r="B182" s="17" t="s">
        <v>144</v>
      </c>
      <c r="C182" s="17" t="s">
        <v>25</v>
      </c>
      <c r="D182" s="17" t="s">
        <v>37</v>
      </c>
      <c r="E182" s="17" t="s">
        <v>101</v>
      </c>
      <c r="F182" s="17" t="s">
        <v>371</v>
      </c>
      <c r="G182" s="17" t="s">
        <v>88</v>
      </c>
      <c r="H182" s="17" t="s">
        <v>443</v>
      </c>
      <c r="I182" s="17" t="s">
        <v>126</v>
      </c>
      <c r="J182" s="33" t="s">
        <v>444</v>
      </c>
      <c r="K182" s="19" t="n">
        <v>0</v>
      </c>
      <c r="L182" s="19" t="n">
        <v>1597000</v>
      </c>
      <c r="M182" s="19" t="n">
        <v>1597000</v>
      </c>
      <c r="N182" s="19" t="n">
        <f aca="false">M182/L182*100</f>
        <v>100</v>
      </c>
    </row>
    <row r="183" customFormat="false" ht="66" hidden="false" customHeight="true" outlineLevel="0" collapsed="false">
      <c r="A183" s="17" t="s">
        <v>445</v>
      </c>
      <c r="B183" s="17" t="s">
        <v>144</v>
      </c>
      <c r="C183" s="17" t="s">
        <v>25</v>
      </c>
      <c r="D183" s="17" t="s">
        <v>37</v>
      </c>
      <c r="E183" s="17" t="s">
        <v>101</v>
      </c>
      <c r="F183" s="17" t="s">
        <v>371</v>
      </c>
      <c r="G183" s="17" t="s">
        <v>88</v>
      </c>
      <c r="H183" s="17" t="s">
        <v>446</v>
      </c>
      <c r="I183" s="17" t="s">
        <v>126</v>
      </c>
      <c r="J183" s="33" t="s">
        <v>447</v>
      </c>
      <c r="K183" s="19" t="n">
        <v>4404000</v>
      </c>
      <c r="L183" s="19" t="n">
        <f aca="false">4404000+1098500</f>
        <v>5502500</v>
      </c>
      <c r="M183" s="19" t="n">
        <v>5502500</v>
      </c>
      <c r="N183" s="19" t="n">
        <f aca="false">M183/L183*100</f>
        <v>100</v>
      </c>
    </row>
    <row r="184" customFormat="false" ht="66" hidden="false" customHeight="true" outlineLevel="0" collapsed="false">
      <c r="A184" s="17" t="s">
        <v>448</v>
      </c>
      <c r="B184" s="17" t="s">
        <v>144</v>
      </c>
      <c r="C184" s="17" t="s">
        <v>25</v>
      </c>
      <c r="D184" s="17" t="s">
        <v>37</v>
      </c>
      <c r="E184" s="17" t="s">
        <v>101</v>
      </c>
      <c r="F184" s="17" t="s">
        <v>371</v>
      </c>
      <c r="G184" s="17" t="s">
        <v>88</v>
      </c>
      <c r="H184" s="17" t="s">
        <v>449</v>
      </c>
      <c r="I184" s="17" t="s">
        <v>126</v>
      </c>
      <c r="J184" s="33" t="s">
        <v>450</v>
      </c>
      <c r="K184" s="19" t="n">
        <v>0</v>
      </c>
      <c r="L184" s="19" t="n">
        <v>450450.45</v>
      </c>
      <c r="M184" s="19" t="n">
        <v>450450.45</v>
      </c>
      <c r="N184" s="19" t="n">
        <f aca="false">M184/L184*100</f>
        <v>100</v>
      </c>
    </row>
    <row r="185" customFormat="false" ht="54.75" hidden="false" customHeight="true" outlineLevel="0" collapsed="false">
      <c r="A185" s="17" t="s">
        <v>451</v>
      </c>
      <c r="B185" s="17" t="s">
        <v>144</v>
      </c>
      <c r="C185" s="17" t="s">
        <v>25</v>
      </c>
      <c r="D185" s="17" t="s">
        <v>37</v>
      </c>
      <c r="E185" s="17" t="s">
        <v>101</v>
      </c>
      <c r="F185" s="17" t="s">
        <v>371</v>
      </c>
      <c r="G185" s="17" t="s">
        <v>88</v>
      </c>
      <c r="H185" s="17" t="s">
        <v>452</v>
      </c>
      <c r="I185" s="17" t="s">
        <v>126</v>
      </c>
      <c r="J185" s="34" t="s">
        <v>453</v>
      </c>
      <c r="K185" s="19" t="n">
        <v>1050300</v>
      </c>
      <c r="L185" s="19" t="n">
        <v>1050300</v>
      </c>
      <c r="M185" s="19" t="n">
        <v>1050300</v>
      </c>
      <c r="N185" s="19" t="n">
        <f aca="false">M185/L185*100</f>
        <v>100</v>
      </c>
    </row>
    <row r="186" customFormat="false" ht="67.5" hidden="false" customHeight="true" outlineLevel="0" collapsed="false">
      <c r="A186" s="17" t="s">
        <v>454</v>
      </c>
      <c r="B186" s="17" t="s">
        <v>144</v>
      </c>
      <c r="C186" s="17" t="s">
        <v>25</v>
      </c>
      <c r="D186" s="17" t="s">
        <v>37</v>
      </c>
      <c r="E186" s="17" t="s">
        <v>101</v>
      </c>
      <c r="F186" s="17" t="s">
        <v>371</v>
      </c>
      <c r="G186" s="17" t="s">
        <v>88</v>
      </c>
      <c r="H186" s="17" t="s">
        <v>455</v>
      </c>
      <c r="I186" s="17" t="s">
        <v>126</v>
      </c>
      <c r="J186" s="34" t="s">
        <v>456</v>
      </c>
      <c r="K186" s="19" t="n">
        <v>0</v>
      </c>
      <c r="L186" s="19" t="n">
        <v>3673554.77</v>
      </c>
      <c r="M186" s="19" t="n">
        <v>3673554.77</v>
      </c>
      <c r="N186" s="19" t="n">
        <f aca="false">M186/L186*100</f>
        <v>100</v>
      </c>
    </row>
    <row r="187" customFormat="false" ht="54" hidden="false" customHeight="true" outlineLevel="0" collapsed="false">
      <c r="A187" s="17" t="s">
        <v>457</v>
      </c>
      <c r="B187" s="17" t="s">
        <v>144</v>
      </c>
      <c r="C187" s="17" t="s">
        <v>25</v>
      </c>
      <c r="D187" s="17" t="s">
        <v>37</v>
      </c>
      <c r="E187" s="17" t="s">
        <v>101</v>
      </c>
      <c r="F187" s="17" t="s">
        <v>371</v>
      </c>
      <c r="G187" s="17" t="s">
        <v>88</v>
      </c>
      <c r="H187" s="17" t="s">
        <v>458</v>
      </c>
      <c r="I187" s="17" t="s">
        <v>126</v>
      </c>
      <c r="J187" s="34" t="s">
        <v>459</v>
      </c>
      <c r="K187" s="19" t="n">
        <v>0</v>
      </c>
      <c r="L187" s="19" t="n">
        <v>7142000</v>
      </c>
      <c r="M187" s="19" t="n">
        <v>7142000</v>
      </c>
      <c r="N187" s="19" t="n">
        <f aca="false">M187/L187*100</f>
        <v>100</v>
      </c>
    </row>
    <row r="188" customFormat="false" ht="85.5" hidden="false" customHeight="true" outlineLevel="0" collapsed="false">
      <c r="A188" s="17" t="s">
        <v>460</v>
      </c>
      <c r="B188" s="17" t="s">
        <v>144</v>
      </c>
      <c r="C188" s="17" t="s">
        <v>25</v>
      </c>
      <c r="D188" s="17" t="s">
        <v>37</v>
      </c>
      <c r="E188" s="17" t="s">
        <v>101</v>
      </c>
      <c r="F188" s="17" t="s">
        <v>371</v>
      </c>
      <c r="G188" s="17" t="s">
        <v>88</v>
      </c>
      <c r="H188" s="17" t="s">
        <v>461</v>
      </c>
      <c r="I188" s="17" t="s">
        <v>126</v>
      </c>
      <c r="J188" s="34" t="s">
        <v>462</v>
      </c>
      <c r="K188" s="19" t="n">
        <v>0</v>
      </c>
      <c r="L188" s="19" t="n">
        <v>855000</v>
      </c>
      <c r="M188" s="19" t="n">
        <v>855000</v>
      </c>
      <c r="N188" s="19" t="n">
        <f aca="false">M188/L188*100</f>
        <v>100</v>
      </c>
    </row>
    <row r="189" customFormat="false" ht="66.75" hidden="false" customHeight="true" outlineLevel="0" collapsed="false">
      <c r="A189" s="17" t="s">
        <v>351</v>
      </c>
      <c r="B189" s="17" t="s">
        <v>144</v>
      </c>
      <c r="C189" s="17" t="s">
        <v>25</v>
      </c>
      <c r="D189" s="17" t="s">
        <v>37</v>
      </c>
      <c r="E189" s="17" t="s">
        <v>101</v>
      </c>
      <c r="F189" s="17" t="s">
        <v>371</v>
      </c>
      <c r="G189" s="17" t="s">
        <v>88</v>
      </c>
      <c r="H189" s="17" t="s">
        <v>463</v>
      </c>
      <c r="I189" s="17" t="s">
        <v>126</v>
      </c>
      <c r="J189" s="34" t="s">
        <v>464</v>
      </c>
      <c r="K189" s="19" t="n">
        <v>0</v>
      </c>
      <c r="L189" s="19" t="n">
        <v>331775</v>
      </c>
      <c r="M189" s="19" t="n">
        <v>331775</v>
      </c>
      <c r="N189" s="19" t="n">
        <f aca="false">M189/L189*100</f>
        <v>100</v>
      </c>
    </row>
    <row r="190" customFormat="false" ht="84" hidden="false" customHeight="true" outlineLevel="0" collapsed="false">
      <c r="A190" s="17" t="s">
        <v>465</v>
      </c>
      <c r="B190" s="17" t="s">
        <v>144</v>
      </c>
      <c r="C190" s="17" t="s">
        <v>25</v>
      </c>
      <c r="D190" s="17" t="s">
        <v>37</v>
      </c>
      <c r="E190" s="17" t="s">
        <v>101</v>
      </c>
      <c r="F190" s="17" t="s">
        <v>371</v>
      </c>
      <c r="G190" s="17" t="s">
        <v>88</v>
      </c>
      <c r="H190" s="17" t="s">
        <v>466</v>
      </c>
      <c r="I190" s="17" t="s">
        <v>126</v>
      </c>
      <c r="J190" s="34" t="s">
        <v>467</v>
      </c>
      <c r="K190" s="19" t="n">
        <v>0</v>
      </c>
      <c r="L190" s="19" t="n">
        <v>7290000</v>
      </c>
      <c r="M190" s="19" t="n">
        <v>7283847.78</v>
      </c>
      <c r="N190" s="19" t="n">
        <f aca="false">M190/L190*100</f>
        <v>99.9156074074074</v>
      </c>
    </row>
    <row r="191" customFormat="false" ht="39" hidden="false" customHeight="true" outlineLevel="0" collapsed="false">
      <c r="A191" s="17" t="s">
        <v>26</v>
      </c>
      <c r="B191" s="17" t="s">
        <v>144</v>
      </c>
      <c r="C191" s="17" t="s">
        <v>25</v>
      </c>
      <c r="D191" s="17" t="s">
        <v>37</v>
      </c>
      <c r="E191" s="17" t="s">
        <v>104</v>
      </c>
      <c r="F191" s="17" t="s">
        <v>21</v>
      </c>
      <c r="G191" s="17" t="s">
        <v>22</v>
      </c>
      <c r="H191" s="17" t="s">
        <v>23</v>
      </c>
      <c r="I191" s="17" t="s">
        <v>126</v>
      </c>
      <c r="J191" s="26" t="s">
        <v>468</v>
      </c>
      <c r="K191" s="19" t="n">
        <f aca="false">K192+K214+K216+K218</f>
        <v>692558800</v>
      </c>
      <c r="L191" s="19" t="n">
        <f aca="false">L192+L214+L216+L218</f>
        <v>742929287.91</v>
      </c>
      <c r="M191" s="19" t="n">
        <f aca="false">M192+M214+M216+M218</f>
        <v>724389749.75</v>
      </c>
      <c r="N191" s="19" t="n">
        <f aca="false">M191/L191*100</f>
        <v>97.5045352953906</v>
      </c>
    </row>
    <row r="192" customFormat="false" ht="52.5" hidden="false" customHeight="true" outlineLevel="0" collapsed="false">
      <c r="A192" s="17" t="s">
        <v>469</v>
      </c>
      <c r="B192" s="17" t="s">
        <v>144</v>
      </c>
      <c r="C192" s="17" t="s">
        <v>25</v>
      </c>
      <c r="D192" s="17" t="s">
        <v>37</v>
      </c>
      <c r="E192" s="17" t="s">
        <v>104</v>
      </c>
      <c r="F192" s="17" t="s">
        <v>470</v>
      </c>
      <c r="G192" s="17" t="s">
        <v>22</v>
      </c>
      <c r="H192" s="17" t="s">
        <v>23</v>
      </c>
      <c r="I192" s="17" t="s">
        <v>126</v>
      </c>
      <c r="J192" s="26" t="s">
        <v>471</v>
      </c>
      <c r="K192" s="19" t="n">
        <f aca="false">K193</f>
        <v>685584100</v>
      </c>
      <c r="L192" s="19" t="n">
        <f aca="false">L193</f>
        <v>735925787.91</v>
      </c>
      <c r="M192" s="19" t="n">
        <f aca="false">M193</f>
        <v>718791075.8</v>
      </c>
      <c r="N192" s="19" t="n">
        <f aca="false">M192/L192*100</f>
        <v>97.6716793470899</v>
      </c>
    </row>
    <row r="193" customFormat="false" ht="52.5" hidden="false" customHeight="true" outlineLevel="0" collapsed="false">
      <c r="A193" s="17" t="s">
        <v>472</v>
      </c>
      <c r="B193" s="17" t="s">
        <v>144</v>
      </c>
      <c r="C193" s="17" t="s">
        <v>25</v>
      </c>
      <c r="D193" s="17" t="s">
        <v>37</v>
      </c>
      <c r="E193" s="17" t="s">
        <v>104</v>
      </c>
      <c r="F193" s="17" t="s">
        <v>470</v>
      </c>
      <c r="G193" s="17" t="s">
        <v>88</v>
      </c>
      <c r="H193" s="17" t="s">
        <v>23</v>
      </c>
      <c r="I193" s="17" t="s">
        <v>126</v>
      </c>
      <c r="J193" s="26" t="s">
        <v>473</v>
      </c>
      <c r="K193" s="19" t="n">
        <f aca="false">SUM(K194:K213)</f>
        <v>685584100</v>
      </c>
      <c r="L193" s="19" t="n">
        <f aca="false">SUM(L194:L213)</f>
        <v>735925787.91</v>
      </c>
      <c r="M193" s="19" t="n">
        <f aca="false">SUM(M194:M213)</f>
        <v>718791075.8</v>
      </c>
      <c r="N193" s="19" t="n">
        <f aca="false">M193/L193*100</f>
        <v>97.6716793470899</v>
      </c>
    </row>
    <row r="194" customFormat="false" ht="95.25" hidden="false" customHeight="true" outlineLevel="0" collapsed="false">
      <c r="A194" s="17" t="s">
        <v>474</v>
      </c>
      <c r="B194" s="17" t="s">
        <v>144</v>
      </c>
      <c r="C194" s="17" t="s">
        <v>25</v>
      </c>
      <c r="D194" s="17" t="s">
        <v>37</v>
      </c>
      <c r="E194" s="17" t="s">
        <v>104</v>
      </c>
      <c r="F194" s="17" t="s">
        <v>470</v>
      </c>
      <c r="G194" s="17" t="s">
        <v>88</v>
      </c>
      <c r="H194" s="17" t="s">
        <v>475</v>
      </c>
      <c r="I194" s="17" t="s">
        <v>126</v>
      </c>
      <c r="J194" s="26" t="s">
        <v>476</v>
      </c>
      <c r="K194" s="19" t="n">
        <f aca="false">871300</f>
        <v>871300</v>
      </c>
      <c r="L194" s="19" t="n">
        <f aca="false">871300+25244</f>
        <v>896544</v>
      </c>
      <c r="M194" s="19" t="n">
        <v>896544</v>
      </c>
      <c r="N194" s="19" t="n">
        <f aca="false">M194/L194*100</f>
        <v>100</v>
      </c>
    </row>
    <row r="195" customFormat="false" ht="256.5" hidden="false" customHeight="true" outlineLevel="0" collapsed="false">
      <c r="A195" s="17" t="s">
        <v>477</v>
      </c>
      <c r="B195" s="17" t="s">
        <v>144</v>
      </c>
      <c r="C195" s="17" t="s">
        <v>25</v>
      </c>
      <c r="D195" s="17" t="s">
        <v>37</v>
      </c>
      <c r="E195" s="17" t="s">
        <v>104</v>
      </c>
      <c r="F195" s="17" t="s">
        <v>470</v>
      </c>
      <c r="G195" s="17" t="s">
        <v>88</v>
      </c>
      <c r="H195" s="17" t="s">
        <v>478</v>
      </c>
      <c r="I195" s="17" t="s">
        <v>126</v>
      </c>
      <c r="J195" s="33" t="s">
        <v>479</v>
      </c>
      <c r="K195" s="19" t="n">
        <f aca="false">55398700</f>
        <v>55398700</v>
      </c>
      <c r="L195" s="19" t="n">
        <f aca="false">55398700+1176000+483400-1138384.26+1496500+1316850</f>
        <v>58733065.74</v>
      </c>
      <c r="M195" s="19" t="n">
        <v>58733065.74</v>
      </c>
      <c r="N195" s="19" t="n">
        <f aca="false">M195/L195*100</f>
        <v>100</v>
      </c>
    </row>
    <row r="196" customFormat="false" ht="260.25" hidden="false" customHeight="true" outlineLevel="0" collapsed="false">
      <c r="A196" s="17" t="s">
        <v>480</v>
      </c>
      <c r="B196" s="17" t="s">
        <v>144</v>
      </c>
      <c r="C196" s="17" t="s">
        <v>25</v>
      </c>
      <c r="D196" s="17" t="s">
        <v>37</v>
      </c>
      <c r="E196" s="17" t="s">
        <v>104</v>
      </c>
      <c r="F196" s="17" t="s">
        <v>470</v>
      </c>
      <c r="G196" s="17" t="s">
        <v>88</v>
      </c>
      <c r="H196" s="17" t="s">
        <v>481</v>
      </c>
      <c r="I196" s="17" t="s">
        <v>126</v>
      </c>
      <c r="J196" s="33" t="s">
        <v>482</v>
      </c>
      <c r="K196" s="19" t="n">
        <f aca="false">70396300</f>
        <v>70396300</v>
      </c>
      <c r="L196" s="19" t="n">
        <f aca="false">70396300+43600+365700+77000+2015300+1574000+55300+21200</f>
        <v>74548400</v>
      </c>
      <c r="M196" s="19" t="n">
        <v>74548400</v>
      </c>
      <c r="N196" s="19" t="n">
        <f aca="false">M196/L196*100</f>
        <v>100</v>
      </c>
    </row>
    <row r="197" customFormat="false" ht="110.25" hidden="false" customHeight="false" outlineLevel="0" collapsed="false">
      <c r="A197" s="17" t="s">
        <v>483</v>
      </c>
      <c r="B197" s="17" t="s">
        <v>144</v>
      </c>
      <c r="C197" s="17" t="s">
        <v>25</v>
      </c>
      <c r="D197" s="17" t="s">
        <v>37</v>
      </c>
      <c r="E197" s="17" t="s">
        <v>104</v>
      </c>
      <c r="F197" s="17" t="s">
        <v>470</v>
      </c>
      <c r="G197" s="17" t="s">
        <v>88</v>
      </c>
      <c r="H197" s="17" t="s">
        <v>484</v>
      </c>
      <c r="I197" s="17" t="s">
        <v>126</v>
      </c>
      <c r="J197" s="33" t="s">
        <v>485</v>
      </c>
      <c r="K197" s="19" t="n">
        <f aca="false">117100</f>
        <v>117100</v>
      </c>
      <c r="L197" s="19" t="n">
        <f aca="false">117100+3600-16700</f>
        <v>104000</v>
      </c>
      <c r="M197" s="19" t="n">
        <v>104000</v>
      </c>
      <c r="N197" s="19" t="n">
        <f aca="false">M197/L197*100</f>
        <v>100</v>
      </c>
    </row>
    <row r="198" customFormat="false" ht="110.25" hidden="false" customHeight="false" outlineLevel="0" collapsed="false">
      <c r="A198" s="17" t="s">
        <v>486</v>
      </c>
      <c r="B198" s="17" t="s">
        <v>144</v>
      </c>
      <c r="C198" s="17" t="s">
        <v>25</v>
      </c>
      <c r="D198" s="17" t="s">
        <v>37</v>
      </c>
      <c r="E198" s="17" t="s">
        <v>104</v>
      </c>
      <c r="F198" s="17" t="s">
        <v>470</v>
      </c>
      <c r="G198" s="17" t="s">
        <v>88</v>
      </c>
      <c r="H198" s="17" t="s">
        <v>487</v>
      </c>
      <c r="I198" s="17" t="s">
        <v>126</v>
      </c>
      <c r="J198" s="33" t="s">
        <v>488</v>
      </c>
      <c r="K198" s="19" t="n">
        <f aca="false">2035200</f>
        <v>2035200</v>
      </c>
      <c r="L198" s="19" t="n">
        <f aca="false">2035200+54410</f>
        <v>2089610</v>
      </c>
      <c r="M198" s="19" t="n">
        <v>2089610</v>
      </c>
      <c r="N198" s="19" t="n">
        <f aca="false">M198/L198*100</f>
        <v>100</v>
      </c>
    </row>
    <row r="199" customFormat="false" ht="98.25" hidden="false" customHeight="true" outlineLevel="0" collapsed="false">
      <c r="A199" s="17" t="s">
        <v>302</v>
      </c>
      <c r="B199" s="17" t="s">
        <v>144</v>
      </c>
      <c r="C199" s="17" t="s">
        <v>25</v>
      </c>
      <c r="D199" s="17" t="s">
        <v>37</v>
      </c>
      <c r="E199" s="17" t="s">
        <v>104</v>
      </c>
      <c r="F199" s="17" t="s">
        <v>470</v>
      </c>
      <c r="G199" s="17" t="s">
        <v>88</v>
      </c>
      <c r="H199" s="17" t="s">
        <v>489</v>
      </c>
      <c r="I199" s="17" t="s">
        <v>126</v>
      </c>
      <c r="J199" s="33" t="s">
        <v>490</v>
      </c>
      <c r="K199" s="19" t="n">
        <f aca="false">151000</f>
        <v>151000</v>
      </c>
      <c r="L199" s="19" t="n">
        <f aca="false">151000+3600-31430</f>
        <v>123170</v>
      </c>
      <c r="M199" s="19" t="n">
        <v>112960</v>
      </c>
      <c r="N199" s="19" t="n">
        <f aca="false">M199/L199*100</f>
        <v>91.7106438256069</v>
      </c>
    </row>
    <row r="200" customFormat="false" ht="109.5" hidden="false" customHeight="true" outlineLevel="0" collapsed="false">
      <c r="A200" s="17" t="s">
        <v>491</v>
      </c>
      <c r="B200" s="17" t="s">
        <v>144</v>
      </c>
      <c r="C200" s="17" t="s">
        <v>25</v>
      </c>
      <c r="D200" s="17" t="s">
        <v>37</v>
      </c>
      <c r="E200" s="17" t="s">
        <v>104</v>
      </c>
      <c r="F200" s="17" t="s">
        <v>470</v>
      </c>
      <c r="G200" s="17" t="s">
        <v>88</v>
      </c>
      <c r="H200" s="17" t="s">
        <v>492</v>
      </c>
      <c r="I200" s="17" t="s">
        <v>126</v>
      </c>
      <c r="J200" s="33" t="s">
        <v>493</v>
      </c>
      <c r="K200" s="19" t="n">
        <f aca="false">5266900</f>
        <v>5266900</v>
      </c>
      <c r="L200" s="19" t="n">
        <f aca="false">5266900+151475</f>
        <v>5418375</v>
      </c>
      <c r="M200" s="19" t="n">
        <v>5418375</v>
      </c>
      <c r="N200" s="19" t="n">
        <f aca="false">M200/L200*100</f>
        <v>100</v>
      </c>
    </row>
    <row r="201" customFormat="false" ht="113.25" hidden="false" customHeight="true" outlineLevel="0" collapsed="false">
      <c r="A201" s="17" t="s">
        <v>494</v>
      </c>
      <c r="B201" s="17" t="s">
        <v>144</v>
      </c>
      <c r="C201" s="17" t="s">
        <v>25</v>
      </c>
      <c r="D201" s="17" t="s">
        <v>37</v>
      </c>
      <c r="E201" s="17" t="s">
        <v>104</v>
      </c>
      <c r="F201" s="17" t="s">
        <v>470</v>
      </c>
      <c r="G201" s="17" t="s">
        <v>88</v>
      </c>
      <c r="H201" s="17" t="s">
        <v>495</v>
      </c>
      <c r="I201" s="17" t="s">
        <v>126</v>
      </c>
      <c r="J201" s="33" t="s">
        <v>496</v>
      </c>
      <c r="K201" s="19" t="n">
        <f aca="false">637400</f>
        <v>637400</v>
      </c>
      <c r="L201" s="19" t="n">
        <f aca="false">637400+2525+179800</f>
        <v>819725</v>
      </c>
      <c r="M201" s="19" t="n">
        <v>813314.85</v>
      </c>
      <c r="N201" s="19" t="n">
        <f aca="false">M201/L201*100</f>
        <v>99.2180121382171</v>
      </c>
    </row>
    <row r="202" customFormat="false" ht="98.25" hidden="false" customHeight="true" outlineLevel="0" collapsed="false">
      <c r="A202" s="17" t="s">
        <v>305</v>
      </c>
      <c r="B202" s="17" t="s">
        <v>144</v>
      </c>
      <c r="C202" s="17" t="s">
        <v>25</v>
      </c>
      <c r="D202" s="17" t="s">
        <v>37</v>
      </c>
      <c r="E202" s="17" t="s">
        <v>104</v>
      </c>
      <c r="F202" s="17" t="s">
        <v>470</v>
      </c>
      <c r="G202" s="17" t="s">
        <v>88</v>
      </c>
      <c r="H202" s="17" t="s">
        <v>497</v>
      </c>
      <c r="I202" s="17" t="s">
        <v>126</v>
      </c>
      <c r="J202" s="33" t="s">
        <v>498</v>
      </c>
      <c r="K202" s="19" t="n">
        <f aca="false">4341300</f>
        <v>4341300</v>
      </c>
      <c r="L202" s="19" t="n">
        <f aca="false">4341300+542700+126210</f>
        <v>5010210</v>
      </c>
      <c r="M202" s="19" t="n">
        <v>5010210</v>
      </c>
      <c r="N202" s="19" t="n">
        <f aca="false">M202/L202*100</f>
        <v>100</v>
      </c>
    </row>
    <row r="203" customFormat="false" ht="191.25" hidden="false" customHeight="true" outlineLevel="0" collapsed="false">
      <c r="A203" s="17" t="s">
        <v>309</v>
      </c>
      <c r="B203" s="17" t="s">
        <v>144</v>
      </c>
      <c r="C203" s="17" t="s">
        <v>25</v>
      </c>
      <c r="D203" s="17" t="s">
        <v>37</v>
      </c>
      <c r="E203" s="17" t="s">
        <v>104</v>
      </c>
      <c r="F203" s="17" t="s">
        <v>470</v>
      </c>
      <c r="G203" s="17" t="s">
        <v>88</v>
      </c>
      <c r="H203" s="17" t="s">
        <v>499</v>
      </c>
      <c r="I203" s="17" t="s">
        <v>126</v>
      </c>
      <c r="J203" s="33" t="s">
        <v>500</v>
      </c>
      <c r="K203" s="19" t="n">
        <v>670800</v>
      </c>
      <c r="L203" s="19" t="n">
        <v>670800</v>
      </c>
      <c r="M203" s="19" t="n">
        <v>284565</v>
      </c>
      <c r="N203" s="19" t="n">
        <f aca="false">M203/L203*100</f>
        <v>42.4217352415027</v>
      </c>
    </row>
    <row r="204" customFormat="false" ht="261" hidden="false" customHeight="true" outlineLevel="0" collapsed="false">
      <c r="A204" s="17" t="s">
        <v>501</v>
      </c>
      <c r="B204" s="17" t="s">
        <v>144</v>
      </c>
      <c r="C204" s="17" t="s">
        <v>25</v>
      </c>
      <c r="D204" s="17" t="s">
        <v>37</v>
      </c>
      <c r="E204" s="17" t="s">
        <v>104</v>
      </c>
      <c r="F204" s="17" t="s">
        <v>470</v>
      </c>
      <c r="G204" s="17" t="s">
        <v>88</v>
      </c>
      <c r="H204" s="17" t="s">
        <v>502</v>
      </c>
      <c r="I204" s="17" t="s">
        <v>126</v>
      </c>
      <c r="J204" s="33" t="s">
        <v>503</v>
      </c>
      <c r="K204" s="19" t="n">
        <f aca="false">310424600</f>
        <v>310424600</v>
      </c>
      <c r="L204" s="19" t="n">
        <f aca="false">310424600+5292200+3053700+114700+3328000+5240800+1515000+4292415.39+9228600+391100+288600+3001100+1106200+46500</f>
        <v>347323515.39</v>
      </c>
      <c r="M204" s="19" t="n">
        <v>347323515.39</v>
      </c>
      <c r="N204" s="19" t="n">
        <f aca="false">M204/L204*100</f>
        <v>100</v>
      </c>
    </row>
    <row r="205" customFormat="false" ht="135" hidden="false" customHeight="true" outlineLevel="0" collapsed="false">
      <c r="A205" s="17" t="s">
        <v>504</v>
      </c>
      <c r="B205" s="17" t="s">
        <v>144</v>
      </c>
      <c r="C205" s="17" t="s">
        <v>25</v>
      </c>
      <c r="D205" s="17" t="s">
        <v>37</v>
      </c>
      <c r="E205" s="17" t="s">
        <v>104</v>
      </c>
      <c r="F205" s="17" t="s">
        <v>470</v>
      </c>
      <c r="G205" s="17" t="s">
        <v>88</v>
      </c>
      <c r="H205" s="17" t="s">
        <v>505</v>
      </c>
      <c r="I205" s="17" t="s">
        <v>126</v>
      </c>
      <c r="J205" s="33" t="s">
        <v>506</v>
      </c>
      <c r="K205" s="19" t="n">
        <v>36347500</v>
      </c>
      <c r="L205" s="19" t="n">
        <v>36347500</v>
      </c>
      <c r="M205" s="19" t="n">
        <v>22765750</v>
      </c>
      <c r="N205" s="19" t="n">
        <f aca="false">M205/L205*100</f>
        <v>62.6336061627347</v>
      </c>
    </row>
    <row r="206" customFormat="false" ht="102.75" hidden="false" customHeight="true" outlineLevel="0" collapsed="false">
      <c r="A206" s="17" t="s">
        <v>507</v>
      </c>
      <c r="B206" s="17" t="s">
        <v>144</v>
      </c>
      <c r="C206" s="17" t="s">
        <v>25</v>
      </c>
      <c r="D206" s="17" t="s">
        <v>37</v>
      </c>
      <c r="E206" s="17" t="s">
        <v>104</v>
      </c>
      <c r="F206" s="17" t="s">
        <v>470</v>
      </c>
      <c r="G206" s="17" t="s">
        <v>88</v>
      </c>
      <c r="H206" s="17" t="s">
        <v>508</v>
      </c>
      <c r="I206" s="17" t="s">
        <v>126</v>
      </c>
      <c r="J206" s="33" t="s">
        <v>509</v>
      </c>
      <c r="K206" s="19" t="n">
        <f aca="false">4733100</f>
        <v>4733100</v>
      </c>
      <c r="L206" s="19" t="n">
        <f aca="false">4733100+3633800</f>
        <v>8366900</v>
      </c>
      <c r="M206" s="19" t="n">
        <v>7833100</v>
      </c>
      <c r="N206" s="19" t="n">
        <f aca="false">M206/L206*100</f>
        <v>93.6200982442721</v>
      </c>
    </row>
    <row r="207" customFormat="false" ht="182.25" hidden="false" customHeight="true" outlineLevel="0" collapsed="false">
      <c r="A207" s="17" t="s">
        <v>510</v>
      </c>
      <c r="B207" s="17" t="s">
        <v>144</v>
      </c>
      <c r="C207" s="17" t="s">
        <v>25</v>
      </c>
      <c r="D207" s="17" t="s">
        <v>37</v>
      </c>
      <c r="E207" s="17" t="s">
        <v>104</v>
      </c>
      <c r="F207" s="17" t="s">
        <v>470</v>
      </c>
      <c r="G207" s="17" t="s">
        <v>88</v>
      </c>
      <c r="H207" s="17" t="s">
        <v>511</v>
      </c>
      <c r="I207" s="17" t="s">
        <v>126</v>
      </c>
      <c r="J207" s="33" t="s">
        <v>512</v>
      </c>
      <c r="K207" s="19" t="n">
        <f aca="false">22854100</f>
        <v>22854100</v>
      </c>
      <c r="L207" s="19" t="n">
        <f aca="false">22854100+16283.06-14878942.4</f>
        <v>7991440.66</v>
      </c>
      <c r="M207" s="19" t="n">
        <v>5376867.14</v>
      </c>
      <c r="N207" s="19" t="n">
        <f aca="false">M207/L207*100</f>
        <v>67.2828263233328</v>
      </c>
    </row>
    <row r="208" customFormat="false" ht="257.25" hidden="false" customHeight="true" outlineLevel="0" collapsed="false">
      <c r="A208" s="17" t="s">
        <v>513</v>
      </c>
      <c r="B208" s="17" t="s">
        <v>144</v>
      </c>
      <c r="C208" s="17" t="s">
        <v>25</v>
      </c>
      <c r="D208" s="17" t="s">
        <v>37</v>
      </c>
      <c r="E208" s="17" t="s">
        <v>104</v>
      </c>
      <c r="F208" s="17" t="s">
        <v>470</v>
      </c>
      <c r="G208" s="17" t="s">
        <v>88</v>
      </c>
      <c r="H208" s="17" t="s">
        <v>514</v>
      </c>
      <c r="I208" s="17" t="s">
        <v>126</v>
      </c>
      <c r="J208" s="33" t="s">
        <v>515</v>
      </c>
      <c r="K208" s="19" t="n">
        <f aca="false">79140800</f>
        <v>79140800</v>
      </c>
      <c r="L208" s="19" t="n">
        <f aca="false">79140800+1204500-3947600+2732850+2154100+1781600+57900+2439080</f>
        <v>85563230</v>
      </c>
      <c r="M208" s="19" t="n">
        <v>85563230</v>
      </c>
      <c r="N208" s="19" t="n">
        <f aca="false">M208/L208*100</f>
        <v>100</v>
      </c>
    </row>
    <row r="209" customFormat="false" ht="132" hidden="false" customHeight="true" outlineLevel="0" collapsed="false">
      <c r="A209" s="17" t="s">
        <v>312</v>
      </c>
      <c r="B209" s="17" t="s">
        <v>144</v>
      </c>
      <c r="C209" s="17" t="s">
        <v>25</v>
      </c>
      <c r="D209" s="17" t="s">
        <v>37</v>
      </c>
      <c r="E209" s="17" t="s">
        <v>104</v>
      </c>
      <c r="F209" s="17" t="s">
        <v>470</v>
      </c>
      <c r="G209" s="17" t="s">
        <v>88</v>
      </c>
      <c r="H209" s="17" t="s">
        <v>516</v>
      </c>
      <c r="I209" s="17" t="s">
        <v>126</v>
      </c>
      <c r="J209" s="33" t="s">
        <v>517</v>
      </c>
      <c r="K209" s="19" t="n">
        <v>40853600</v>
      </c>
      <c r="L209" s="19" t="n">
        <v>40853600</v>
      </c>
      <c r="M209" s="19" t="n">
        <v>40853600</v>
      </c>
      <c r="N209" s="19" t="n">
        <f aca="false">M209/L209*100</f>
        <v>100</v>
      </c>
    </row>
    <row r="210" customFormat="false" ht="119.25" hidden="false" customHeight="true" outlineLevel="0" collapsed="false">
      <c r="A210" s="17" t="s">
        <v>518</v>
      </c>
      <c r="B210" s="17" t="s">
        <v>144</v>
      </c>
      <c r="C210" s="17" t="s">
        <v>25</v>
      </c>
      <c r="D210" s="17" t="s">
        <v>37</v>
      </c>
      <c r="E210" s="17" t="s">
        <v>104</v>
      </c>
      <c r="F210" s="17" t="s">
        <v>470</v>
      </c>
      <c r="G210" s="17" t="s">
        <v>88</v>
      </c>
      <c r="H210" s="17" t="s">
        <v>519</v>
      </c>
      <c r="I210" s="17" t="s">
        <v>126</v>
      </c>
      <c r="J210" s="33" t="s">
        <v>520</v>
      </c>
      <c r="K210" s="19" t="n">
        <f aca="false">1676600</f>
        <v>1676600</v>
      </c>
      <c r="L210" s="19" t="n">
        <f aca="false">1676600+50488</f>
        <v>1727088</v>
      </c>
      <c r="M210" s="19" t="n">
        <v>1727088</v>
      </c>
      <c r="N210" s="19" t="n">
        <f aca="false">M210/L210*100</f>
        <v>100</v>
      </c>
    </row>
    <row r="211" customFormat="false" ht="206.25" hidden="false" customHeight="true" outlineLevel="0" collapsed="false">
      <c r="A211" s="17" t="s">
        <v>521</v>
      </c>
      <c r="B211" s="17" t="s">
        <v>144</v>
      </c>
      <c r="C211" s="17" t="s">
        <v>25</v>
      </c>
      <c r="D211" s="17" t="s">
        <v>37</v>
      </c>
      <c r="E211" s="17" t="s">
        <v>104</v>
      </c>
      <c r="F211" s="17" t="s">
        <v>470</v>
      </c>
      <c r="G211" s="17" t="s">
        <v>88</v>
      </c>
      <c r="H211" s="17" t="s">
        <v>522</v>
      </c>
      <c r="I211" s="17" t="s">
        <v>126</v>
      </c>
      <c r="J211" s="33" t="s">
        <v>523</v>
      </c>
      <c r="K211" s="19" t="n">
        <f aca="false">43180900</f>
        <v>43180900</v>
      </c>
      <c r="L211" s="19" t="n">
        <f aca="false">43180900+6311+9589003.12</f>
        <v>52776214.12</v>
      </c>
      <c r="M211" s="19" t="n">
        <v>52776214.12</v>
      </c>
      <c r="N211" s="19" t="n">
        <f aca="false">M211/L211*100</f>
        <v>100</v>
      </c>
    </row>
    <row r="212" customFormat="false" ht="102.75" hidden="false" customHeight="true" outlineLevel="0" collapsed="false">
      <c r="A212" s="17" t="s">
        <v>315</v>
      </c>
      <c r="B212" s="17" t="s">
        <v>144</v>
      </c>
      <c r="C212" s="17" t="s">
        <v>25</v>
      </c>
      <c r="D212" s="17" t="s">
        <v>37</v>
      </c>
      <c r="E212" s="17" t="s">
        <v>104</v>
      </c>
      <c r="F212" s="17" t="s">
        <v>470</v>
      </c>
      <c r="G212" s="17" t="s">
        <v>88</v>
      </c>
      <c r="H212" s="17" t="s">
        <v>524</v>
      </c>
      <c r="I212" s="17" t="s">
        <v>126</v>
      </c>
      <c r="J212" s="33" t="s">
        <v>525</v>
      </c>
      <c r="K212" s="19" t="n">
        <f aca="false">6348400</f>
        <v>6348400</v>
      </c>
      <c r="L212" s="19" t="n">
        <f aca="false">6348400+71300</f>
        <v>6419700</v>
      </c>
      <c r="M212" s="19" t="n">
        <v>6417966.56</v>
      </c>
      <c r="N212" s="19" t="n">
        <f aca="false">M212/L212*100</f>
        <v>99.9729981151767</v>
      </c>
    </row>
    <row r="213" customFormat="false" ht="178.5" hidden="false" customHeight="true" outlineLevel="0" collapsed="false">
      <c r="A213" s="17" t="s">
        <v>526</v>
      </c>
      <c r="B213" s="17" t="s">
        <v>144</v>
      </c>
      <c r="C213" s="17" t="s">
        <v>25</v>
      </c>
      <c r="D213" s="17" t="s">
        <v>37</v>
      </c>
      <c r="E213" s="17" t="s">
        <v>104</v>
      </c>
      <c r="F213" s="17" t="s">
        <v>470</v>
      </c>
      <c r="G213" s="17" t="s">
        <v>88</v>
      </c>
      <c r="H213" s="17" t="s">
        <v>527</v>
      </c>
      <c r="I213" s="17" t="s">
        <v>126</v>
      </c>
      <c r="J213" s="33" t="s">
        <v>528</v>
      </c>
      <c r="K213" s="19" t="n">
        <f aca="false">138500</f>
        <v>138500</v>
      </c>
      <c r="L213" s="19" t="n">
        <f aca="false">138500+4200</f>
        <v>142700</v>
      </c>
      <c r="M213" s="19" t="n">
        <v>142700</v>
      </c>
      <c r="N213" s="19" t="n">
        <f aca="false">M213/L213*100</f>
        <v>100</v>
      </c>
    </row>
    <row r="214" customFormat="false" ht="83.25" hidden="false" customHeight="true" outlineLevel="0" collapsed="false">
      <c r="A214" s="17" t="s">
        <v>529</v>
      </c>
      <c r="B214" s="17" t="s">
        <v>144</v>
      </c>
      <c r="C214" s="17" t="s">
        <v>25</v>
      </c>
      <c r="D214" s="17" t="s">
        <v>37</v>
      </c>
      <c r="E214" s="17" t="s">
        <v>104</v>
      </c>
      <c r="F214" s="17" t="s">
        <v>530</v>
      </c>
      <c r="G214" s="17" t="s">
        <v>22</v>
      </c>
      <c r="H214" s="17" t="s">
        <v>23</v>
      </c>
      <c r="I214" s="17" t="s">
        <v>126</v>
      </c>
      <c r="J214" s="18" t="s">
        <v>531</v>
      </c>
      <c r="K214" s="19" t="n">
        <f aca="false">K215</f>
        <v>2771300</v>
      </c>
      <c r="L214" s="19" t="n">
        <f aca="false">L215</f>
        <v>2771300</v>
      </c>
      <c r="M214" s="19" t="n">
        <f aca="false">M215</f>
        <v>1400000</v>
      </c>
      <c r="N214" s="19" t="n">
        <f aca="false">M214/L214*100</f>
        <v>50.5178075271533</v>
      </c>
    </row>
    <row r="215" customFormat="false" ht="81.75" hidden="false" customHeight="true" outlineLevel="0" collapsed="false">
      <c r="A215" s="17" t="s">
        <v>532</v>
      </c>
      <c r="B215" s="17" t="s">
        <v>144</v>
      </c>
      <c r="C215" s="17" t="s">
        <v>25</v>
      </c>
      <c r="D215" s="17" t="s">
        <v>37</v>
      </c>
      <c r="E215" s="17" t="s">
        <v>104</v>
      </c>
      <c r="F215" s="17" t="s">
        <v>530</v>
      </c>
      <c r="G215" s="17" t="s">
        <v>88</v>
      </c>
      <c r="H215" s="17" t="s">
        <v>23</v>
      </c>
      <c r="I215" s="17" t="s">
        <v>126</v>
      </c>
      <c r="J215" s="18" t="s">
        <v>533</v>
      </c>
      <c r="K215" s="19" t="n">
        <v>2771300</v>
      </c>
      <c r="L215" s="19" t="n">
        <v>2771300</v>
      </c>
      <c r="M215" s="19" t="n">
        <v>1400000</v>
      </c>
      <c r="N215" s="19" t="n">
        <f aca="false">M215/L215*100</f>
        <v>50.5178075271533</v>
      </c>
    </row>
    <row r="216" customFormat="false" ht="56.25" hidden="false" customHeight="true" outlineLevel="0" collapsed="false">
      <c r="A216" s="17" t="s">
        <v>534</v>
      </c>
      <c r="B216" s="17" t="s">
        <v>144</v>
      </c>
      <c r="C216" s="17" t="s">
        <v>25</v>
      </c>
      <c r="D216" s="17" t="s">
        <v>37</v>
      </c>
      <c r="E216" s="17" t="s">
        <v>114</v>
      </c>
      <c r="F216" s="17" t="s">
        <v>317</v>
      </c>
      <c r="G216" s="17" t="s">
        <v>22</v>
      </c>
      <c r="H216" s="17" t="s">
        <v>23</v>
      </c>
      <c r="I216" s="17" t="s">
        <v>126</v>
      </c>
      <c r="J216" s="18" t="s">
        <v>535</v>
      </c>
      <c r="K216" s="19" t="n">
        <f aca="false">K217</f>
        <v>4199900</v>
      </c>
      <c r="L216" s="19" t="n">
        <f aca="false">L217</f>
        <v>4199900</v>
      </c>
      <c r="M216" s="19" t="n">
        <f aca="false">M217</f>
        <v>4166373.95</v>
      </c>
      <c r="N216" s="19" t="n">
        <f aca="false">M216/L216*100</f>
        <v>99.2017417081359</v>
      </c>
    </row>
    <row r="217" customFormat="false" ht="69" hidden="false" customHeight="true" outlineLevel="0" collapsed="false">
      <c r="A217" s="17" t="s">
        <v>536</v>
      </c>
      <c r="B217" s="17" t="s">
        <v>144</v>
      </c>
      <c r="C217" s="17" t="s">
        <v>25</v>
      </c>
      <c r="D217" s="17" t="s">
        <v>37</v>
      </c>
      <c r="E217" s="17" t="s">
        <v>114</v>
      </c>
      <c r="F217" s="17" t="s">
        <v>317</v>
      </c>
      <c r="G217" s="17" t="s">
        <v>88</v>
      </c>
      <c r="H217" s="17" t="s">
        <v>23</v>
      </c>
      <c r="I217" s="17" t="s">
        <v>126</v>
      </c>
      <c r="J217" s="18" t="s">
        <v>537</v>
      </c>
      <c r="K217" s="19" t="n">
        <f aca="false">3540600+659300</f>
        <v>4199900</v>
      </c>
      <c r="L217" s="19" t="n">
        <f aca="false">3540600+659300</f>
        <v>4199900</v>
      </c>
      <c r="M217" s="19" t="n">
        <v>4166373.95</v>
      </c>
      <c r="N217" s="19" t="n">
        <f aca="false">M217/L217*100</f>
        <v>99.2017417081359</v>
      </c>
    </row>
    <row r="218" customFormat="false" ht="72.75" hidden="false" customHeight="true" outlineLevel="0" collapsed="false">
      <c r="A218" s="17" t="s">
        <v>538</v>
      </c>
      <c r="B218" s="17" t="s">
        <v>144</v>
      </c>
      <c r="C218" s="17" t="s">
        <v>25</v>
      </c>
      <c r="D218" s="17" t="s">
        <v>37</v>
      </c>
      <c r="E218" s="17" t="s">
        <v>114</v>
      </c>
      <c r="F218" s="17" t="s">
        <v>145</v>
      </c>
      <c r="G218" s="17" t="s">
        <v>22</v>
      </c>
      <c r="H218" s="17" t="s">
        <v>23</v>
      </c>
      <c r="I218" s="17" t="s">
        <v>126</v>
      </c>
      <c r="J218" s="18" t="s">
        <v>539</v>
      </c>
      <c r="K218" s="19" t="n">
        <f aca="false">K219</f>
        <v>3500</v>
      </c>
      <c r="L218" s="19" t="n">
        <f aca="false">L219</f>
        <v>32300</v>
      </c>
      <c r="M218" s="19" t="n">
        <f aca="false">M219</f>
        <v>32300</v>
      </c>
      <c r="N218" s="19" t="n">
        <f aca="false">M218/L218*100</f>
        <v>100</v>
      </c>
    </row>
    <row r="219" customFormat="false" ht="71.25" hidden="false" customHeight="true" outlineLevel="0" collapsed="false">
      <c r="A219" s="17" t="s">
        <v>540</v>
      </c>
      <c r="B219" s="17" t="s">
        <v>144</v>
      </c>
      <c r="C219" s="17" t="s">
        <v>25</v>
      </c>
      <c r="D219" s="17" t="s">
        <v>37</v>
      </c>
      <c r="E219" s="17" t="s">
        <v>114</v>
      </c>
      <c r="F219" s="17" t="s">
        <v>145</v>
      </c>
      <c r="G219" s="17" t="s">
        <v>88</v>
      </c>
      <c r="H219" s="17" t="s">
        <v>23</v>
      </c>
      <c r="I219" s="17" t="s">
        <v>126</v>
      </c>
      <c r="J219" s="18" t="s">
        <v>541</v>
      </c>
      <c r="K219" s="19" t="n">
        <f aca="false">3500</f>
        <v>3500</v>
      </c>
      <c r="L219" s="19" t="n">
        <f aca="false">3500-2100+3100+27800</f>
        <v>32300</v>
      </c>
      <c r="M219" s="19" t="n">
        <v>32300</v>
      </c>
      <c r="N219" s="19" t="n">
        <f aca="false">M219/L219*100</f>
        <v>100</v>
      </c>
    </row>
    <row r="220" s="35" customFormat="true" ht="24" hidden="false" customHeight="true" outlineLevel="4" collapsed="false">
      <c r="A220" s="17" t="s">
        <v>542</v>
      </c>
      <c r="B220" s="21" t="s">
        <v>144</v>
      </c>
      <c r="C220" s="21" t="s">
        <v>25</v>
      </c>
      <c r="D220" s="21" t="s">
        <v>37</v>
      </c>
      <c r="E220" s="21" t="s">
        <v>128</v>
      </c>
      <c r="F220" s="21" t="s">
        <v>21</v>
      </c>
      <c r="G220" s="21" t="s">
        <v>22</v>
      </c>
      <c r="H220" s="21" t="s">
        <v>23</v>
      </c>
      <c r="I220" s="21" t="s">
        <v>126</v>
      </c>
      <c r="J220" s="23" t="s">
        <v>543</v>
      </c>
      <c r="K220" s="32" t="n">
        <f aca="false">K221+K241+K235+K237+K239+K233</f>
        <v>90381354</v>
      </c>
      <c r="L220" s="32" t="n">
        <f aca="false">L221+L241+L235+L237+L239+L233</f>
        <v>190543334.32</v>
      </c>
      <c r="M220" s="32" t="n">
        <f aca="false">M221+M241+M235+M237+M239+M233</f>
        <v>160341937.53</v>
      </c>
      <c r="N220" s="19" t="n">
        <f aca="false">M220/L220*100</f>
        <v>84.1498539438386</v>
      </c>
    </row>
    <row r="221" s="35" customFormat="true" ht="67.5" hidden="false" customHeight="true" outlineLevel="4" collapsed="false">
      <c r="A221" s="17" t="s">
        <v>544</v>
      </c>
      <c r="B221" s="21" t="s">
        <v>144</v>
      </c>
      <c r="C221" s="21" t="s">
        <v>25</v>
      </c>
      <c r="D221" s="21" t="s">
        <v>37</v>
      </c>
      <c r="E221" s="21" t="s">
        <v>128</v>
      </c>
      <c r="F221" s="21" t="s">
        <v>545</v>
      </c>
      <c r="G221" s="21" t="s">
        <v>22</v>
      </c>
      <c r="H221" s="21" t="s">
        <v>23</v>
      </c>
      <c r="I221" s="21" t="s">
        <v>126</v>
      </c>
      <c r="J221" s="23" t="s">
        <v>546</v>
      </c>
      <c r="K221" s="32" t="n">
        <f aca="false">K222</f>
        <v>7883654</v>
      </c>
      <c r="L221" s="32" t="n">
        <f aca="false">L222</f>
        <v>34070964.61</v>
      </c>
      <c r="M221" s="32" t="n">
        <f aca="false">M222</f>
        <v>29736910.69</v>
      </c>
      <c r="N221" s="19" t="n">
        <f aca="false">M221/L221*100</f>
        <v>87.2793330931173</v>
      </c>
    </row>
    <row r="222" s="35" customFormat="true" ht="80.25" hidden="false" customHeight="true" outlineLevel="4" collapsed="false">
      <c r="A222" s="17" t="s">
        <v>547</v>
      </c>
      <c r="B222" s="21" t="s">
        <v>144</v>
      </c>
      <c r="C222" s="21" t="s">
        <v>25</v>
      </c>
      <c r="D222" s="21" t="s">
        <v>37</v>
      </c>
      <c r="E222" s="21" t="s">
        <v>128</v>
      </c>
      <c r="F222" s="21" t="s">
        <v>545</v>
      </c>
      <c r="G222" s="21" t="s">
        <v>88</v>
      </c>
      <c r="H222" s="21" t="s">
        <v>23</v>
      </c>
      <c r="I222" s="21" t="s">
        <v>126</v>
      </c>
      <c r="J222" s="23" t="s">
        <v>548</v>
      </c>
      <c r="K222" s="32" t="n">
        <f aca="false">SUM(K223:K232)</f>
        <v>7883654</v>
      </c>
      <c r="L222" s="32" t="n">
        <f aca="false">SUM(L223:L232)</f>
        <v>34070964.61</v>
      </c>
      <c r="M222" s="32" t="n">
        <f aca="false">SUM(M223:M232)</f>
        <v>29736910.69</v>
      </c>
      <c r="N222" s="19" t="n">
        <f aca="false">M222/L222*100</f>
        <v>87.2793330931173</v>
      </c>
    </row>
    <row r="223" s="35" customFormat="true" ht="100.5" hidden="false" customHeight="true" outlineLevel="4" collapsed="false">
      <c r="A223" s="17" t="s">
        <v>549</v>
      </c>
      <c r="B223" s="21" t="s">
        <v>144</v>
      </c>
      <c r="C223" s="21" t="s">
        <v>25</v>
      </c>
      <c r="D223" s="21" t="s">
        <v>37</v>
      </c>
      <c r="E223" s="21" t="s">
        <v>128</v>
      </c>
      <c r="F223" s="21" t="s">
        <v>545</v>
      </c>
      <c r="G223" s="21" t="s">
        <v>88</v>
      </c>
      <c r="H223" s="21" t="s">
        <v>550</v>
      </c>
      <c r="I223" s="21" t="s">
        <v>126</v>
      </c>
      <c r="J223" s="23" t="s">
        <v>551</v>
      </c>
      <c r="K223" s="32" t="n">
        <v>0</v>
      </c>
      <c r="L223" s="32" t="n">
        <f aca="false">11837700+119600-216100-4107400</f>
        <v>7633800</v>
      </c>
      <c r="M223" s="32" t="n">
        <v>7590000</v>
      </c>
      <c r="N223" s="19" t="n">
        <f aca="false">M223/L223*100</f>
        <v>99.4262359506406</v>
      </c>
    </row>
    <row r="224" s="35" customFormat="true" ht="225" hidden="false" customHeight="true" outlineLevel="4" collapsed="false">
      <c r="A224" s="17" t="s">
        <v>552</v>
      </c>
      <c r="B224" s="21" t="s">
        <v>144</v>
      </c>
      <c r="C224" s="21" t="s">
        <v>25</v>
      </c>
      <c r="D224" s="21" t="s">
        <v>37</v>
      </c>
      <c r="E224" s="21" t="s">
        <v>128</v>
      </c>
      <c r="F224" s="21" t="s">
        <v>545</v>
      </c>
      <c r="G224" s="21" t="s">
        <v>88</v>
      </c>
      <c r="H224" s="21" t="s">
        <v>553</v>
      </c>
      <c r="I224" s="21" t="s">
        <v>126</v>
      </c>
      <c r="J224" s="23" t="s">
        <v>554</v>
      </c>
      <c r="K224" s="32" t="n">
        <v>0</v>
      </c>
      <c r="L224" s="32" t="n">
        <f aca="false">1762362.61+8696800+7400000+90000+75000+25000</f>
        <v>18049162.61</v>
      </c>
      <c r="M224" s="32" t="n">
        <v>13924999.64</v>
      </c>
      <c r="N224" s="19" t="n">
        <f aca="false">M224/L224*100</f>
        <v>77.1503916324903</v>
      </c>
    </row>
    <row r="225" s="35" customFormat="true" ht="115.5" hidden="false" customHeight="true" outlineLevel="4" collapsed="false">
      <c r="A225" s="17" t="s">
        <v>555</v>
      </c>
      <c r="B225" s="21" t="s">
        <v>144</v>
      </c>
      <c r="C225" s="21" t="s">
        <v>25</v>
      </c>
      <c r="D225" s="21" t="s">
        <v>37</v>
      </c>
      <c r="E225" s="21" t="s">
        <v>128</v>
      </c>
      <c r="F225" s="21" t="s">
        <v>545</v>
      </c>
      <c r="G225" s="21" t="s">
        <v>88</v>
      </c>
      <c r="H225" s="21" t="s">
        <v>556</v>
      </c>
      <c r="I225" s="21" t="s">
        <v>126</v>
      </c>
      <c r="J225" s="23" t="s">
        <v>557</v>
      </c>
      <c r="K225" s="32" t="n">
        <v>0</v>
      </c>
      <c r="L225" s="32" t="n">
        <v>256000</v>
      </c>
      <c r="M225" s="32" t="n">
        <v>89909.05</v>
      </c>
      <c r="N225" s="19" t="n">
        <f aca="false">M225/L225*100</f>
        <v>35.12072265625</v>
      </c>
    </row>
    <row r="226" s="35" customFormat="true" ht="145.5" hidden="false" customHeight="true" outlineLevel="4" collapsed="false">
      <c r="A226" s="17" t="s">
        <v>558</v>
      </c>
      <c r="B226" s="21" t="s">
        <v>144</v>
      </c>
      <c r="C226" s="21" t="s">
        <v>25</v>
      </c>
      <c r="D226" s="21" t="s">
        <v>37</v>
      </c>
      <c r="E226" s="21" t="s">
        <v>128</v>
      </c>
      <c r="F226" s="21" t="s">
        <v>545</v>
      </c>
      <c r="G226" s="21" t="s">
        <v>88</v>
      </c>
      <c r="H226" s="21" t="s">
        <v>559</v>
      </c>
      <c r="I226" s="21" t="s">
        <v>126</v>
      </c>
      <c r="J226" s="23" t="s">
        <v>560</v>
      </c>
      <c r="K226" s="32" t="n">
        <v>656971</v>
      </c>
      <c r="L226" s="32" t="n">
        <v>677667</v>
      </c>
      <c r="M226" s="32" t="n">
        <v>677667</v>
      </c>
      <c r="N226" s="19" t="n">
        <f aca="false">M226/L226*100</f>
        <v>100</v>
      </c>
    </row>
    <row r="227" s="35" customFormat="true" ht="197.25" hidden="false" customHeight="true" outlineLevel="4" collapsed="false">
      <c r="A227" s="17" t="s">
        <v>561</v>
      </c>
      <c r="B227" s="21" t="s">
        <v>144</v>
      </c>
      <c r="C227" s="21" t="s">
        <v>25</v>
      </c>
      <c r="D227" s="21" t="s">
        <v>37</v>
      </c>
      <c r="E227" s="21" t="s">
        <v>128</v>
      </c>
      <c r="F227" s="21" t="s">
        <v>545</v>
      </c>
      <c r="G227" s="21" t="s">
        <v>88</v>
      </c>
      <c r="H227" s="21" t="s">
        <v>562</v>
      </c>
      <c r="I227" s="21" t="s">
        <v>126</v>
      </c>
      <c r="J227" s="23" t="s">
        <v>563</v>
      </c>
      <c r="K227" s="32" t="n">
        <v>656972</v>
      </c>
      <c r="L227" s="32" t="n">
        <v>677667</v>
      </c>
      <c r="M227" s="32" t="n">
        <v>677667</v>
      </c>
      <c r="N227" s="19" t="n">
        <f aca="false">M227/L227*100</f>
        <v>100</v>
      </c>
    </row>
    <row r="228" s="35" customFormat="true" ht="110.25" hidden="false" customHeight="false" outlineLevel="4" collapsed="false">
      <c r="A228" s="17" t="s">
        <v>564</v>
      </c>
      <c r="B228" s="21" t="s">
        <v>144</v>
      </c>
      <c r="C228" s="21" t="s">
        <v>25</v>
      </c>
      <c r="D228" s="21" t="s">
        <v>37</v>
      </c>
      <c r="E228" s="21" t="s">
        <v>128</v>
      </c>
      <c r="F228" s="21" t="s">
        <v>545</v>
      </c>
      <c r="G228" s="21" t="s">
        <v>88</v>
      </c>
      <c r="H228" s="21" t="s">
        <v>565</v>
      </c>
      <c r="I228" s="21" t="s">
        <v>126</v>
      </c>
      <c r="J228" s="23" t="s">
        <v>566</v>
      </c>
      <c r="K228" s="32" t="n">
        <v>656971</v>
      </c>
      <c r="L228" s="32" t="n">
        <v>677667</v>
      </c>
      <c r="M228" s="32" t="n">
        <v>677667</v>
      </c>
      <c r="N228" s="19" t="n">
        <f aca="false">M228/L228*100</f>
        <v>100</v>
      </c>
    </row>
    <row r="229" s="35" customFormat="true" ht="129.75" hidden="false" customHeight="true" outlineLevel="4" collapsed="false">
      <c r="A229" s="17" t="s">
        <v>567</v>
      </c>
      <c r="B229" s="21" t="s">
        <v>144</v>
      </c>
      <c r="C229" s="21" t="s">
        <v>25</v>
      </c>
      <c r="D229" s="21" t="s">
        <v>37</v>
      </c>
      <c r="E229" s="21" t="s">
        <v>128</v>
      </c>
      <c r="F229" s="21" t="s">
        <v>545</v>
      </c>
      <c r="G229" s="21" t="s">
        <v>88</v>
      </c>
      <c r="H229" s="21" t="s">
        <v>568</v>
      </c>
      <c r="I229" s="21" t="s">
        <v>126</v>
      </c>
      <c r="J229" s="23" t="s">
        <v>569</v>
      </c>
      <c r="K229" s="32" t="n">
        <v>3284855</v>
      </c>
      <c r="L229" s="32" t="n">
        <v>3388333</v>
      </c>
      <c r="M229" s="32" t="n">
        <v>3388333</v>
      </c>
      <c r="N229" s="19" t="n">
        <f aca="false">M229/L229*100</f>
        <v>100</v>
      </c>
    </row>
    <row r="230" s="35" customFormat="true" ht="94.5" hidden="false" customHeight="false" outlineLevel="4" collapsed="false">
      <c r="A230" s="17" t="s">
        <v>570</v>
      </c>
      <c r="B230" s="21" t="s">
        <v>144</v>
      </c>
      <c r="C230" s="21" t="s">
        <v>25</v>
      </c>
      <c r="D230" s="21" t="s">
        <v>37</v>
      </c>
      <c r="E230" s="21" t="s">
        <v>128</v>
      </c>
      <c r="F230" s="21" t="s">
        <v>545</v>
      </c>
      <c r="G230" s="21" t="s">
        <v>88</v>
      </c>
      <c r="H230" s="21" t="s">
        <v>571</v>
      </c>
      <c r="I230" s="21" t="s">
        <v>126</v>
      </c>
      <c r="J230" s="23" t="s">
        <v>572</v>
      </c>
      <c r="K230" s="32" t="n">
        <v>656971</v>
      </c>
      <c r="L230" s="32" t="n">
        <v>677667</v>
      </c>
      <c r="M230" s="32" t="n">
        <v>677667</v>
      </c>
      <c r="N230" s="19" t="n">
        <f aca="false">M230/L230*100</f>
        <v>100</v>
      </c>
    </row>
    <row r="231" s="35" customFormat="true" ht="94.5" hidden="false" customHeight="false" outlineLevel="4" collapsed="false">
      <c r="A231" s="17" t="s">
        <v>573</v>
      </c>
      <c r="B231" s="21" t="s">
        <v>144</v>
      </c>
      <c r="C231" s="21" t="s">
        <v>25</v>
      </c>
      <c r="D231" s="21" t="s">
        <v>37</v>
      </c>
      <c r="E231" s="21" t="s">
        <v>128</v>
      </c>
      <c r="F231" s="21" t="s">
        <v>545</v>
      </c>
      <c r="G231" s="21" t="s">
        <v>88</v>
      </c>
      <c r="H231" s="21" t="s">
        <v>574</v>
      </c>
      <c r="I231" s="21" t="s">
        <v>126</v>
      </c>
      <c r="J231" s="23" t="s">
        <v>575</v>
      </c>
      <c r="K231" s="32" t="n">
        <v>1313943</v>
      </c>
      <c r="L231" s="32" t="n">
        <v>1355334</v>
      </c>
      <c r="M231" s="32" t="n">
        <v>1355334</v>
      </c>
      <c r="N231" s="19" t="n">
        <f aca="false">M231/L231*100</f>
        <v>100</v>
      </c>
    </row>
    <row r="232" s="36" customFormat="true" ht="110.25" hidden="false" customHeight="false" outlineLevel="4" collapsed="false">
      <c r="A232" s="17" t="s">
        <v>576</v>
      </c>
      <c r="B232" s="21" t="s">
        <v>144</v>
      </c>
      <c r="C232" s="21" t="s">
        <v>25</v>
      </c>
      <c r="D232" s="21" t="s">
        <v>37</v>
      </c>
      <c r="E232" s="21" t="s">
        <v>128</v>
      </c>
      <c r="F232" s="21" t="s">
        <v>545</v>
      </c>
      <c r="G232" s="21" t="s">
        <v>88</v>
      </c>
      <c r="H232" s="21" t="s">
        <v>577</v>
      </c>
      <c r="I232" s="21" t="s">
        <v>126</v>
      </c>
      <c r="J232" s="23" t="s">
        <v>578</v>
      </c>
      <c r="K232" s="32" t="n">
        <v>656971</v>
      </c>
      <c r="L232" s="32" t="n">
        <v>677667</v>
      </c>
      <c r="M232" s="32" t="n">
        <v>677667</v>
      </c>
      <c r="N232" s="19" t="n">
        <f aca="false">M232/L232*100</f>
        <v>100</v>
      </c>
    </row>
    <row r="233" s="37" customFormat="true" ht="91.5" hidden="false" customHeight="true" outlineLevel="4" collapsed="false">
      <c r="A233" s="17" t="s">
        <v>579</v>
      </c>
      <c r="B233" s="21" t="s">
        <v>144</v>
      </c>
      <c r="C233" s="21" t="s">
        <v>25</v>
      </c>
      <c r="D233" s="21" t="s">
        <v>37</v>
      </c>
      <c r="E233" s="21" t="s">
        <v>141</v>
      </c>
      <c r="F233" s="21" t="s">
        <v>460</v>
      </c>
      <c r="G233" s="21" t="s">
        <v>22</v>
      </c>
      <c r="H233" s="21" t="s">
        <v>23</v>
      </c>
      <c r="I233" s="21" t="s">
        <v>126</v>
      </c>
      <c r="J233" s="23" t="s">
        <v>580</v>
      </c>
      <c r="K233" s="32" t="n">
        <f aca="false">K234</f>
        <v>0</v>
      </c>
      <c r="L233" s="32" t="n">
        <f aca="false">L234</f>
        <v>511140</v>
      </c>
      <c r="M233" s="32" t="n">
        <f aca="false">M234</f>
        <v>511140</v>
      </c>
      <c r="N233" s="19" t="n">
        <f aca="false">M233/L233*100</f>
        <v>100</v>
      </c>
    </row>
    <row r="234" s="37" customFormat="true" ht="84" hidden="false" customHeight="true" outlineLevel="4" collapsed="false">
      <c r="A234" s="17" t="s">
        <v>581</v>
      </c>
      <c r="B234" s="21" t="s">
        <v>144</v>
      </c>
      <c r="C234" s="21" t="s">
        <v>25</v>
      </c>
      <c r="D234" s="21" t="s">
        <v>37</v>
      </c>
      <c r="E234" s="21" t="s">
        <v>141</v>
      </c>
      <c r="F234" s="21" t="s">
        <v>460</v>
      </c>
      <c r="G234" s="21" t="s">
        <v>88</v>
      </c>
      <c r="H234" s="21" t="s">
        <v>23</v>
      </c>
      <c r="I234" s="21" t="s">
        <v>126</v>
      </c>
      <c r="J234" s="23" t="s">
        <v>582</v>
      </c>
      <c r="K234" s="32" t="n">
        <v>0</v>
      </c>
      <c r="L234" s="32" t="n">
        <v>511140</v>
      </c>
      <c r="M234" s="32" t="n">
        <v>511140</v>
      </c>
      <c r="N234" s="19" t="n">
        <f aca="false">M234/L234*100</f>
        <v>100</v>
      </c>
    </row>
    <row r="235" s="37" customFormat="true" ht="135" hidden="false" customHeight="true" outlineLevel="4" collapsed="false">
      <c r="A235" s="17" t="s">
        <v>583</v>
      </c>
      <c r="B235" s="21" t="s">
        <v>144</v>
      </c>
      <c r="C235" s="21" t="s">
        <v>25</v>
      </c>
      <c r="D235" s="21" t="s">
        <v>37</v>
      </c>
      <c r="E235" s="21" t="s">
        <v>141</v>
      </c>
      <c r="F235" s="21" t="s">
        <v>584</v>
      </c>
      <c r="G235" s="21" t="s">
        <v>22</v>
      </c>
      <c r="H235" s="21" t="s">
        <v>23</v>
      </c>
      <c r="I235" s="21" t="s">
        <v>126</v>
      </c>
      <c r="J235" s="23" t="s">
        <v>585</v>
      </c>
      <c r="K235" s="32" t="n">
        <f aca="false">K236</f>
        <v>30466800</v>
      </c>
      <c r="L235" s="32" t="n">
        <f aca="false">L236</f>
        <v>29566800</v>
      </c>
      <c r="M235" s="32" t="n">
        <f aca="false">M236</f>
        <v>29566800</v>
      </c>
      <c r="N235" s="19" t="n">
        <f aca="false">M235/L235*100</f>
        <v>100</v>
      </c>
    </row>
    <row r="236" s="37" customFormat="true" ht="147.75" hidden="false" customHeight="true" outlineLevel="4" collapsed="false">
      <c r="A236" s="17" t="s">
        <v>586</v>
      </c>
      <c r="B236" s="21" t="s">
        <v>144</v>
      </c>
      <c r="C236" s="21" t="s">
        <v>25</v>
      </c>
      <c r="D236" s="21" t="s">
        <v>37</v>
      </c>
      <c r="E236" s="21" t="s">
        <v>141</v>
      </c>
      <c r="F236" s="21" t="s">
        <v>584</v>
      </c>
      <c r="G236" s="21" t="s">
        <v>88</v>
      </c>
      <c r="H236" s="21" t="s">
        <v>23</v>
      </c>
      <c r="I236" s="21" t="s">
        <v>126</v>
      </c>
      <c r="J236" s="23" t="s">
        <v>587</v>
      </c>
      <c r="K236" s="32" t="n">
        <v>30466800</v>
      </c>
      <c r="L236" s="32" t="n">
        <f aca="false">30466800-900000</f>
        <v>29566800</v>
      </c>
      <c r="M236" s="32" t="n">
        <v>29566800</v>
      </c>
      <c r="N236" s="19" t="n">
        <f aca="false">M236/L236*100</f>
        <v>100</v>
      </c>
    </row>
    <row r="237" s="37" customFormat="true" ht="36.75" hidden="false" customHeight="true" outlineLevel="4" collapsed="false">
      <c r="A237" s="17" t="s">
        <v>393</v>
      </c>
      <c r="B237" s="21" t="s">
        <v>144</v>
      </c>
      <c r="C237" s="21" t="s">
        <v>25</v>
      </c>
      <c r="D237" s="21" t="s">
        <v>37</v>
      </c>
      <c r="E237" s="21" t="s">
        <v>141</v>
      </c>
      <c r="F237" s="21" t="s">
        <v>588</v>
      </c>
      <c r="G237" s="21" t="s">
        <v>22</v>
      </c>
      <c r="H237" s="21" t="s">
        <v>23</v>
      </c>
      <c r="I237" s="21" t="s">
        <v>126</v>
      </c>
      <c r="J237" s="23" t="s">
        <v>589</v>
      </c>
      <c r="K237" s="32" t="n">
        <f aca="false">K238</f>
        <v>0</v>
      </c>
      <c r="L237" s="32" t="n">
        <f aca="false">L238</f>
        <v>5000000</v>
      </c>
      <c r="M237" s="32" t="n">
        <f aca="false">M238</f>
        <v>5000000</v>
      </c>
      <c r="N237" s="19" t="n">
        <f aca="false">M237/L237*100</f>
        <v>100</v>
      </c>
    </row>
    <row r="238" s="37" customFormat="true" ht="53.25" hidden="false" customHeight="true" outlineLevel="4" collapsed="false">
      <c r="A238" s="17" t="s">
        <v>590</v>
      </c>
      <c r="B238" s="21" t="s">
        <v>144</v>
      </c>
      <c r="C238" s="21" t="s">
        <v>25</v>
      </c>
      <c r="D238" s="21" t="s">
        <v>37</v>
      </c>
      <c r="E238" s="21" t="s">
        <v>141</v>
      </c>
      <c r="F238" s="21" t="s">
        <v>588</v>
      </c>
      <c r="G238" s="21" t="s">
        <v>88</v>
      </c>
      <c r="H238" s="21" t="s">
        <v>23</v>
      </c>
      <c r="I238" s="21" t="s">
        <v>126</v>
      </c>
      <c r="J238" s="23" t="s">
        <v>591</v>
      </c>
      <c r="K238" s="32" t="n">
        <v>0</v>
      </c>
      <c r="L238" s="32" t="n">
        <v>5000000</v>
      </c>
      <c r="M238" s="32" t="n">
        <v>5000000</v>
      </c>
      <c r="N238" s="19" t="n">
        <f aca="false">M238/L238*100</f>
        <v>100</v>
      </c>
    </row>
    <row r="239" s="37" customFormat="true" ht="36" hidden="false" customHeight="true" outlineLevel="4" collapsed="false">
      <c r="A239" s="17" t="s">
        <v>64</v>
      </c>
      <c r="B239" s="21" t="s">
        <v>144</v>
      </c>
      <c r="C239" s="21" t="s">
        <v>25</v>
      </c>
      <c r="D239" s="21" t="s">
        <v>37</v>
      </c>
      <c r="E239" s="21" t="s">
        <v>141</v>
      </c>
      <c r="F239" s="21" t="s">
        <v>403</v>
      </c>
      <c r="G239" s="21" t="s">
        <v>22</v>
      </c>
      <c r="H239" s="21" t="s">
        <v>23</v>
      </c>
      <c r="I239" s="21" t="s">
        <v>126</v>
      </c>
      <c r="J239" s="23" t="s">
        <v>592</v>
      </c>
      <c r="K239" s="32" t="n">
        <f aca="false">K240</f>
        <v>0</v>
      </c>
      <c r="L239" s="32" t="n">
        <f aca="false">L240</f>
        <v>150000</v>
      </c>
      <c r="M239" s="32" t="n">
        <f aca="false">M240</f>
        <v>150000</v>
      </c>
      <c r="N239" s="19" t="n">
        <f aca="false">M239/L239*100</f>
        <v>100</v>
      </c>
    </row>
    <row r="240" s="37" customFormat="true" ht="38.25" hidden="false" customHeight="true" outlineLevel="4" collapsed="false">
      <c r="A240" s="17" t="s">
        <v>67</v>
      </c>
      <c r="B240" s="21" t="s">
        <v>144</v>
      </c>
      <c r="C240" s="21" t="s">
        <v>25</v>
      </c>
      <c r="D240" s="21" t="s">
        <v>37</v>
      </c>
      <c r="E240" s="21" t="s">
        <v>141</v>
      </c>
      <c r="F240" s="21" t="s">
        <v>403</v>
      </c>
      <c r="G240" s="21" t="s">
        <v>88</v>
      </c>
      <c r="H240" s="21" t="s">
        <v>23</v>
      </c>
      <c r="I240" s="21" t="s">
        <v>126</v>
      </c>
      <c r="J240" s="23" t="s">
        <v>593</v>
      </c>
      <c r="K240" s="32" t="n">
        <v>0</v>
      </c>
      <c r="L240" s="32" t="n">
        <v>150000</v>
      </c>
      <c r="M240" s="32" t="n">
        <v>150000</v>
      </c>
      <c r="N240" s="19" t="n">
        <f aca="false">M240/L240*100</f>
        <v>100</v>
      </c>
    </row>
    <row r="241" s="37" customFormat="true" ht="37.5" hidden="false" customHeight="true" outlineLevel="4" collapsed="false">
      <c r="A241" s="17" t="s">
        <v>594</v>
      </c>
      <c r="B241" s="21" t="s">
        <v>144</v>
      </c>
      <c r="C241" s="21" t="s">
        <v>25</v>
      </c>
      <c r="D241" s="21" t="s">
        <v>37</v>
      </c>
      <c r="E241" s="21" t="s">
        <v>152</v>
      </c>
      <c r="F241" s="21" t="s">
        <v>371</v>
      </c>
      <c r="G241" s="21" t="s">
        <v>22</v>
      </c>
      <c r="H241" s="21" t="s">
        <v>23</v>
      </c>
      <c r="I241" s="21" t="s">
        <v>126</v>
      </c>
      <c r="J241" s="28" t="s">
        <v>595</v>
      </c>
      <c r="K241" s="32" t="n">
        <f aca="false">K242</f>
        <v>52030900</v>
      </c>
      <c r="L241" s="32" t="n">
        <f aca="false">L242</f>
        <v>121244429.71</v>
      </c>
      <c r="M241" s="32" t="n">
        <f aca="false">M242</f>
        <v>95377086.84</v>
      </c>
      <c r="N241" s="19" t="n">
        <f aca="false">M241/L241*100</f>
        <v>78.6651288377774</v>
      </c>
    </row>
    <row r="242" s="37" customFormat="true" ht="38.25" hidden="false" customHeight="true" outlineLevel="4" collapsed="false">
      <c r="A242" s="17" t="s">
        <v>596</v>
      </c>
      <c r="B242" s="21" t="s">
        <v>144</v>
      </c>
      <c r="C242" s="21" t="s">
        <v>25</v>
      </c>
      <c r="D242" s="21" t="s">
        <v>37</v>
      </c>
      <c r="E242" s="21" t="s">
        <v>152</v>
      </c>
      <c r="F242" s="21" t="s">
        <v>371</v>
      </c>
      <c r="G242" s="21" t="s">
        <v>88</v>
      </c>
      <c r="H242" s="21" t="s">
        <v>23</v>
      </c>
      <c r="I242" s="21" t="s">
        <v>126</v>
      </c>
      <c r="J242" s="28" t="s">
        <v>597</v>
      </c>
      <c r="K242" s="32" t="n">
        <f aca="false">SUM(K243:K256)</f>
        <v>52030900</v>
      </c>
      <c r="L242" s="32" t="n">
        <f aca="false">SUM(L243:L256)</f>
        <v>121244429.71</v>
      </c>
      <c r="M242" s="32" t="n">
        <f aca="false">SUM(M243:M256)</f>
        <v>95377086.84</v>
      </c>
      <c r="N242" s="19" t="n">
        <f aca="false">M242/L242*100</f>
        <v>78.6651288377774</v>
      </c>
    </row>
    <row r="243" s="37" customFormat="true" ht="104.25" hidden="false" customHeight="true" outlineLevel="4" collapsed="false">
      <c r="A243" s="17" t="s">
        <v>598</v>
      </c>
      <c r="B243" s="21" t="s">
        <v>144</v>
      </c>
      <c r="C243" s="21" t="s">
        <v>25</v>
      </c>
      <c r="D243" s="21" t="s">
        <v>37</v>
      </c>
      <c r="E243" s="21" t="s">
        <v>152</v>
      </c>
      <c r="F243" s="21" t="s">
        <v>371</v>
      </c>
      <c r="G243" s="21" t="s">
        <v>88</v>
      </c>
      <c r="H243" s="21" t="s">
        <v>599</v>
      </c>
      <c r="I243" s="21" t="s">
        <v>126</v>
      </c>
      <c r="J243" s="28" t="s">
        <v>600</v>
      </c>
      <c r="K243" s="32" t="n">
        <v>0</v>
      </c>
      <c r="L243" s="32" t="n">
        <f aca="false">836700-13000</f>
        <v>823700</v>
      </c>
      <c r="M243" s="32" t="n">
        <v>777896.95</v>
      </c>
      <c r="N243" s="19" t="n">
        <f aca="false">M243/L243*100</f>
        <v>94.4393529197523</v>
      </c>
    </row>
    <row r="244" s="37" customFormat="true" ht="49.5" hidden="false" customHeight="true" outlineLevel="4" collapsed="false">
      <c r="A244" s="17" t="s">
        <v>601</v>
      </c>
      <c r="B244" s="21" t="s">
        <v>144</v>
      </c>
      <c r="C244" s="21" t="s">
        <v>25</v>
      </c>
      <c r="D244" s="21" t="s">
        <v>37</v>
      </c>
      <c r="E244" s="21" t="s">
        <v>152</v>
      </c>
      <c r="F244" s="21" t="s">
        <v>371</v>
      </c>
      <c r="G244" s="21" t="s">
        <v>88</v>
      </c>
      <c r="H244" s="21" t="s">
        <v>602</v>
      </c>
      <c r="I244" s="21" t="s">
        <v>126</v>
      </c>
      <c r="J244" s="28" t="s">
        <v>603</v>
      </c>
      <c r="K244" s="32" t="n">
        <v>0</v>
      </c>
      <c r="L244" s="32" t="n">
        <f aca="false">509965.37+9657342.29</f>
        <v>10167307.66</v>
      </c>
      <c r="M244" s="32" t="n">
        <v>10167307.66</v>
      </c>
      <c r="N244" s="19" t="n">
        <f aca="false">M244/L244*100</f>
        <v>100</v>
      </c>
    </row>
    <row r="245" s="37" customFormat="true" ht="104.25" hidden="false" customHeight="true" outlineLevel="4" collapsed="false">
      <c r="A245" s="17" t="s">
        <v>604</v>
      </c>
      <c r="B245" s="21" t="s">
        <v>144</v>
      </c>
      <c r="C245" s="21" t="s">
        <v>25</v>
      </c>
      <c r="D245" s="21" t="s">
        <v>37</v>
      </c>
      <c r="E245" s="21" t="s">
        <v>152</v>
      </c>
      <c r="F245" s="21" t="s">
        <v>371</v>
      </c>
      <c r="G245" s="21" t="s">
        <v>88</v>
      </c>
      <c r="H245" s="21" t="s">
        <v>605</v>
      </c>
      <c r="I245" s="21" t="s">
        <v>126</v>
      </c>
      <c r="J245" s="28" t="s">
        <v>606</v>
      </c>
      <c r="K245" s="32" t="n">
        <v>0</v>
      </c>
      <c r="L245" s="32" t="n">
        <v>2558000</v>
      </c>
      <c r="M245" s="32" t="n">
        <v>2558000</v>
      </c>
      <c r="N245" s="19" t="n">
        <f aca="false">M245/L245*100</f>
        <v>100</v>
      </c>
    </row>
    <row r="246" s="37" customFormat="true" ht="52.5" hidden="false" customHeight="true" outlineLevel="4" collapsed="false">
      <c r="A246" s="17" t="s">
        <v>607</v>
      </c>
      <c r="B246" s="21" t="s">
        <v>144</v>
      </c>
      <c r="C246" s="21" t="s">
        <v>25</v>
      </c>
      <c r="D246" s="21" t="s">
        <v>37</v>
      </c>
      <c r="E246" s="21" t="s">
        <v>152</v>
      </c>
      <c r="F246" s="21" t="s">
        <v>371</v>
      </c>
      <c r="G246" s="21" t="s">
        <v>88</v>
      </c>
      <c r="H246" s="21" t="s">
        <v>608</v>
      </c>
      <c r="I246" s="21" t="s">
        <v>126</v>
      </c>
      <c r="J246" s="28" t="s">
        <v>609</v>
      </c>
      <c r="K246" s="32" t="n">
        <v>0</v>
      </c>
      <c r="L246" s="32" t="n">
        <v>4584800</v>
      </c>
      <c r="M246" s="32" t="n">
        <v>4584800</v>
      </c>
      <c r="N246" s="19" t="n">
        <f aca="false">M246/L246*100</f>
        <v>100</v>
      </c>
    </row>
    <row r="247" s="37" customFormat="true" ht="57" hidden="false" customHeight="true" outlineLevel="4" collapsed="false">
      <c r="A247" s="17" t="s">
        <v>610</v>
      </c>
      <c r="B247" s="21" t="s">
        <v>144</v>
      </c>
      <c r="C247" s="21" t="s">
        <v>25</v>
      </c>
      <c r="D247" s="21" t="s">
        <v>37</v>
      </c>
      <c r="E247" s="21" t="s">
        <v>152</v>
      </c>
      <c r="F247" s="21" t="s">
        <v>371</v>
      </c>
      <c r="G247" s="21" t="s">
        <v>88</v>
      </c>
      <c r="H247" s="21" t="s">
        <v>611</v>
      </c>
      <c r="I247" s="21" t="s">
        <v>126</v>
      </c>
      <c r="J247" s="23" t="s">
        <v>612</v>
      </c>
      <c r="K247" s="32" t="n">
        <v>0</v>
      </c>
      <c r="L247" s="32" t="n">
        <v>1409900</v>
      </c>
      <c r="M247" s="32" t="n">
        <v>1409900</v>
      </c>
      <c r="N247" s="19" t="n">
        <f aca="false">M247/L247*100</f>
        <v>100</v>
      </c>
    </row>
    <row r="248" s="37" customFormat="true" ht="69" hidden="false" customHeight="true" outlineLevel="4" collapsed="false">
      <c r="A248" s="17" t="s">
        <v>613</v>
      </c>
      <c r="B248" s="21" t="s">
        <v>144</v>
      </c>
      <c r="C248" s="21" t="s">
        <v>25</v>
      </c>
      <c r="D248" s="21" t="s">
        <v>37</v>
      </c>
      <c r="E248" s="21" t="s">
        <v>152</v>
      </c>
      <c r="F248" s="21" t="s">
        <v>371</v>
      </c>
      <c r="G248" s="21" t="s">
        <v>88</v>
      </c>
      <c r="H248" s="21" t="s">
        <v>614</v>
      </c>
      <c r="I248" s="21" t="s">
        <v>126</v>
      </c>
      <c r="J248" s="23" t="s">
        <v>615</v>
      </c>
      <c r="K248" s="32" t="n">
        <v>0</v>
      </c>
      <c r="L248" s="32" t="n">
        <v>1374660</v>
      </c>
      <c r="M248" s="32" t="n">
        <v>1374660</v>
      </c>
      <c r="N248" s="19" t="n">
        <f aca="false">M248/L248*100</f>
        <v>100</v>
      </c>
    </row>
    <row r="249" s="37" customFormat="true" ht="69" hidden="false" customHeight="true" outlineLevel="4" collapsed="false">
      <c r="A249" s="17" t="s">
        <v>70</v>
      </c>
      <c r="B249" s="21" t="s">
        <v>144</v>
      </c>
      <c r="C249" s="21" t="s">
        <v>25</v>
      </c>
      <c r="D249" s="21" t="s">
        <v>37</v>
      </c>
      <c r="E249" s="21" t="s">
        <v>152</v>
      </c>
      <c r="F249" s="21" t="s">
        <v>371</v>
      </c>
      <c r="G249" s="21" t="s">
        <v>88</v>
      </c>
      <c r="H249" s="21" t="s">
        <v>616</v>
      </c>
      <c r="I249" s="21" t="s">
        <v>126</v>
      </c>
      <c r="J249" s="23" t="s">
        <v>617</v>
      </c>
      <c r="K249" s="32" t="n">
        <v>0</v>
      </c>
      <c r="L249" s="32" t="n">
        <v>14257000</v>
      </c>
      <c r="M249" s="32" t="n">
        <v>0</v>
      </c>
      <c r="N249" s="19" t="n">
        <f aca="false">M249/L249*100</f>
        <v>0</v>
      </c>
    </row>
    <row r="250" s="37" customFormat="true" ht="69" hidden="false" customHeight="true" outlineLevel="4" collapsed="false">
      <c r="A250" s="17" t="s">
        <v>73</v>
      </c>
      <c r="B250" s="21" t="s">
        <v>144</v>
      </c>
      <c r="C250" s="21" t="s">
        <v>25</v>
      </c>
      <c r="D250" s="21" t="s">
        <v>37</v>
      </c>
      <c r="E250" s="21" t="s">
        <v>152</v>
      </c>
      <c r="F250" s="21" t="s">
        <v>371</v>
      </c>
      <c r="G250" s="21" t="s">
        <v>88</v>
      </c>
      <c r="H250" s="21" t="s">
        <v>618</v>
      </c>
      <c r="I250" s="21" t="s">
        <v>126</v>
      </c>
      <c r="J250" s="23" t="s">
        <v>619</v>
      </c>
      <c r="K250" s="32" t="n">
        <v>0</v>
      </c>
      <c r="L250" s="32" t="n">
        <v>10000000</v>
      </c>
      <c r="M250" s="32" t="n">
        <v>0</v>
      </c>
      <c r="N250" s="19" t="n">
        <f aca="false">M250/L250*100</f>
        <v>0</v>
      </c>
    </row>
    <row r="251" s="37" customFormat="true" ht="115.5" hidden="false" customHeight="true" outlineLevel="4" collapsed="false">
      <c r="A251" s="17" t="s">
        <v>620</v>
      </c>
      <c r="B251" s="21" t="s">
        <v>144</v>
      </c>
      <c r="C251" s="21" t="s">
        <v>25</v>
      </c>
      <c r="D251" s="21" t="s">
        <v>37</v>
      </c>
      <c r="E251" s="21" t="s">
        <v>152</v>
      </c>
      <c r="F251" s="21" t="s">
        <v>371</v>
      </c>
      <c r="G251" s="21" t="s">
        <v>88</v>
      </c>
      <c r="H251" s="21" t="s">
        <v>621</v>
      </c>
      <c r="I251" s="21" t="s">
        <v>126</v>
      </c>
      <c r="J251" s="23" t="s">
        <v>622</v>
      </c>
      <c r="K251" s="32" t="n">
        <v>0</v>
      </c>
      <c r="L251" s="32" t="n">
        <f aca="false">182213.58-152148.53</f>
        <v>30065.05</v>
      </c>
      <c r="M251" s="32" t="n">
        <v>30065.05</v>
      </c>
      <c r="N251" s="19" t="n">
        <f aca="false">M251/L251*100</f>
        <v>100</v>
      </c>
    </row>
    <row r="252" s="37" customFormat="true" ht="64.5" hidden="false" customHeight="true" outlineLevel="4" collapsed="false">
      <c r="A252" s="17" t="s">
        <v>623</v>
      </c>
      <c r="B252" s="21" t="s">
        <v>144</v>
      </c>
      <c r="C252" s="21" t="s">
        <v>25</v>
      </c>
      <c r="D252" s="21" t="s">
        <v>37</v>
      </c>
      <c r="E252" s="21" t="s">
        <v>152</v>
      </c>
      <c r="F252" s="21" t="s">
        <v>371</v>
      </c>
      <c r="G252" s="21" t="s">
        <v>88</v>
      </c>
      <c r="H252" s="21" t="s">
        <v>624</v>
      </c>
      <c r="I252" s="21" t="s">
        <v>126</v>
      </c>
      <c r="J252" s="23" t="s">
        <v>625</v>
      </c>
      <c r="K252" s="32" t="n">
        <v>0</v>
      </c>
      <c r="L252" s="32" t="n">
        <f aca="false">8225025+2964402</f>
        <v>11189427</v>
      </c>
      <c r="M252" s="32" t="n">
        <v>9625250.89</v>
      </c>
      <c r="N252" s="19" t="n">
        <f aca="false">M252/L252*100</f>
        <v>86.0209453978296</v>
      </c>
    </row>
    <row r="253" s="37" customFormat="true" ht="60" hidden="false" customHeight="true" outlineLevel="4" collapsed="false">
      <c r="A253" s="17" t="s">
        <v>626</v>
      </c>
      <c r="B253" s="21" t="s">
        <v>144</v>
      </c>
      <c r="C253" s="21" t="s">
        <v>25</v>
      </c>
      <c r="D253" s="21" t="s">
        <v>37</v>
      </c>
      <c r="E253" s="21" t="s">
        <v>152</v>
      </c>
      <c r="F253" s="21" t="s">
        <v>371</v>
      </c>
      <c r="G253" s="21" t="s">
        <v>88</v>
      </c>
      <c r="H253" s="21" t="s">
        <v>627</v>
      </c>
      <c r="I253" s="21" t="s">
        <v>126</v>
      </c>
      <c r="J253" s="23" t="s">
        <v>628</v>
      </c>
      <c r="K253" s="32" t="n">
        <f aca="false">51770700+260200</f>
        <v>52030900</v>
      </c>
      <c r="L253" s="32" t="n">
        <f aca="false">51770700</f>
        <v>51770700</v>
      </c>
      <c r="M253" s="32" t="n">
        <v>51770700</v>
      </c>
      <c r="N253" s="19" t="n">
        <f aca="false">M253/L253*100</f>
        <v>100</v>
      </c>
    </row>
    <row r="254" s="37" customFormat="true" ht="52.5" hidden="false" customHeight="true" outlineLevel="4" collapsed="false">
      <c r="A254" s="17" t="s">
        <v>629</v>
      </c>
      <c r="B254" s="21" t="s">
        <v>144</v>
      </c>
      <c r="C254" s="21" t="s">
        <v>25</v>
      </c>
      <c r="D254" s="21" t="s">
        <v>37</v>
      </c>
      <c r="E254" s="21" t="s">
        <v>152</v>
      </c>
      <c r="F254" s="21" t="s">
        <v>371</v>
      </c>
      <c r="G254" s="21" t="s">
        <v>88</v>
      </c>
      <c r="H254" s="21" t="s">
        <v>630</v>
      </c>
      <c r="I254" s="21" t="s">
        <v>126</v>
      </c>
      <c r="J254" s="23" t="s">
        <v>631</v>
      </c>
      <c r="K254" s="32" t="n">
        <v>0</v>
      </c>
      <c r="L254" s="32" t="n">
        <v>4857000</v>
      </c>
      <c r="M254" s="32" t="n">
        <v>4857000</v>
      </c>
      <c r="N254" s="19" t="n">
        <f aca="false">M254/L254*100</f>
        <v>100</v>
      </c>
    </row>
    <row r="255" s="37" customFormat="true" ht="83.25" hidden="false" customHeight="true" outlineLevel="4" collapsed="false">
      <c r="A255" s="17" t="s">
        <v>632</v>
      </c>
      <c r="B255" s="21" t="s">
        <v>144</v>
      </c>
      <c r="C255" s="21" t="s">
        <v>25</v>
      </c>
      <c r="D255" s="21" t="s">
        <v>37</v>
      </c>
      <c r="E255" s="21" t="s">
        <v>152</v>
      </c>
      <c r="F255" s="21" t="s">
        <v>371</v>
      </c>
      <c r="G255" s="21" t="s">
        <v>88</v>
      </c>
      <c r="H255" s="21" t="s">
        <v>633</v>
      </c>
      <c r="I255" s="21" t="s">
        <v>126</v>
      </c>
      <c r="J255" s="23" t="s">
        <v>634</v>
      </c>
      <c r="K255" s="32" t="n">
        <v>0</v>
      </c>
      <c r="L255" s="32" t="n">
        <v>253770</v>
      </c>
      <c r="M255" s="32" t="n">
        <v>253770</v>
      </c>
      <c r="N255" s="19" t="n">
        <f aca="false">M255/L255*100</f>
        <v>100</v>
      </c>
    </row>
    <row r="256" s="37" customFormat="true" ht="49.5" hidden="false" customHeight="true" outlineLevel="4" collapsed="false">
      <c r="A256" s="17" t="s">
        <v>635</v>
      </c>
      <c r="B256" s="21" t="s">
        <v>144</v>
      </c>
      <c r="C256" s="21" t="s">
        <v>25</v>
      </c>
      <c r="D256" s="21" t="s">
        <v>37</v>
      </c>
      <c r="E256" s="21" t="s">
        <v>152</v>
      </c>
      <c r="F256" s="21" t="s">
        <v>371</v>
      </c>
      <c r="G256" s="21" t="s">
        <v>88</v>
      </c>
      <c r="H256" s="21" t="s">
        <v>636</v>
      </c>
      <c r="I256" s="21" t="s">
        <v>126</v>
      </c>
      <c r="J256" s="23" t="s">
        <v>637</v>
      </c>
      <c r="K256" s="32" t="n">
        <v>0</v>
      </c>
      <c r="L256" s="32" t="n">
        <v>7968100</v>
      </c>
      <c r="M256" s="32" t="n">
        <v>7967736.29</v>
      </c>
      <c r="N256" s="19" t="n">
        <f aca="false">M256/L256*100</f>
        <v>99.9954354237522</v>
      </c>
    </row>
    <row r="257" s="37" customFormat="true" ht="35.25" hidden="false" customHeight="true" outlineLevel="4" collapsed="false">
      <c r="A257" s="17" t="s">
        <v>638</v>
      </c>
      <c r="B257" s="21" t="s">
        <v>144</v>
      </c>
      <c r="C257" s="21" t="s">
        <v>25</v>
      </c>
      <c r="D257" s="21" t="s">
        <v>37</v>
      </c>
      <c r="E257" s="21" t="s">
        <v>253</v>
      </c>
      <c r="F257" s="21" t="s">
        <v>21</v>
      </c>
      <c r="G257" s="21" t="s">
        <v>22</v>
      </c>
      <c r="H257" s="21" t="s">
        <v>23</v>
      </c>
      <c r="I257" s="21" t="s">
        <v>126</v>
      </c>
      <c r="J257" s="23" t="s">
        <v>639</v>
      </c>
      <c r="K257" s="32" t="n">
        <f aca="false">K258</f>
        <v>0</v>
      </c>
      <c r="L257" s="32" t="n">
        <f aca="false">L258</f>
        <v>5159914</v>
      </c>
      <c r="M257" s="32" t="n">
        <f aca="false">M258</f>
        <v>5159914</v>
      </c>
      <c r="N257" s="19" t="n">
        <f aca="false">M257/L257*100</f>
        <v>100</v>
      </c>
    </row>
    <row r="258" s="37" customFormat="true" ht="32.25" hidden="false" customHeight="true" outlineLevel="4" collapsed="false">
      <c r="A258" s="17" t="s">
        <v>640</v>
      </c>
      <c r="B258" s="21" t="s">
        <v>144</v>
      </c>
      <c r="C258" s="21" t="s">
        <v>25</v>
      </c>
      <c r="D258" s="21" t="s">
        <v>37</v>
      </c>
      <c r="E258" s="21" t="s">
        <v>253</v>
      </c>
      <c r="F258" s="21" t="s">
        <v>222</v>
      </c>
      <c r="G258" s="21" t="s">
        <v>22</v>
      </c>
      <c r="H258" s="21" t="s">
        <v>23</v>
      </c>
      <c r="I258" s="21" t="s">
        <v>126</v>
      </c>
      <c r="J258" s="23" t="s">
        <v>641</v>
      </c>
      <c r="K258" s="32" t="n">
        <f aca="false">K259</f>
        <v>0</v>
      </c>
      <c r="L258" s="32" t="n">
        <f aca="false">L259</f>
        <v>5159914</v>
      </c>
      <c r="M258" s="32" t="n">
        <f aca="false">M259</f>
        <v>5159914</v>
      </c>
      <c r="N258" s="19" t="n">
        <f aca="false">M258/L258*100</f>
        <v>100</v>
      </c>
    </row>
    <row r="259" s="37" customFormat="true" ht="39" hidden="false" customHeight="true" outlineLevel="4" collapsed="false">
      <c r="A259" s="17" t="s">
        <v>76</v>
      </c>
      <c r="B259" s="21" t="s">
        <v>144</v>
      </c>
      <c r="C259" s="21" t="s">
        <v>25</v>
      </c>
      <c r="D259" s="21" t="s">
        <v>37</v>
      </c>
      <c r="E259" s="21" t="s">
        <v>253</v>
      </c>
      <c r="F259" s="21" t="s">
        <v>225</v>
      </c>
      <c r="G259" s="21" t="s">
        <v>88</v>
      </c>
      <c r="H259" s="21" t="s">
        <v>23</v>
      </c>
      <c r="I259" s="21" t="s">
        <v>126</v>
      </c>
      <c r="J259" s="23" t="s">
        <v>642</v>
      </c>
      <c r="K259" s="32" t="n">
        <v>0</v>
      </c>
      <c r="L259" s="32" t="n">
        <v>5159914</v>
      </c>
      <c r="M259" s="32" t="n">
        <v>5159914</v>
      </c>
      <c r="N259" s="19" t="n">
        <f aca="false">M259/L259*100</f>
        <v>100</v>
      </c>
    </row>
    <row r="260" s="37" customFormat="true" ht="36" hidden="false" customHeight="true" outlineLevel="4" collapsed="false">
      <c r="A260" s="17" t="s">
        <v>79</v>
      </c>
      <c r="B260" s="17" t="s">
        <v>122</v>
      </c>
      <c r="C260" s="38" t="s">
        <v>25</v>
      </c>
      <c r="D260" s="38" t="s">
        <v>110</v>
      </c>
      <c r="E260" s="38" t="s">
        <v>22</v>
      </c>
      <c r="F260" s="38" t="s">
        <v>21</v>
      </c>
      <c r="G260" s="38" t="s">
        <v>22</v>
      </c>
      <c r="H260" s="38" t="s">
        <v>23</v>
      </c>
      <c r="I260" s="38" t="s">
        <v>21</v>
      </c>
      <c r="J260" s="26" t="s">
        <v>643</v>
      </c>
      <c r="K260" s="32" t="n">
        <f aca="false">K261</f>
        <v>0</v>
      </c>
      <c r="L260" s="32" t="n">
        <f aca="false">L261</f>
        <v>50000</v>
      </c>
      <c r="M260" s="32" t="n">
        <f aca="false">M261</f>
        <v>50000</v>
      </c>
      <c r="N260" s="19" t="n">
        <f aca="false">M260/L260*100</f>
        <v>100</v>
      </c>
    </row>
    <row r="261" s="37" customFormat="true" ht="39.75" hidden="false" customHeight="true" outlineLevel="4" collapsed="false">
      <c r="A261" s="17" t="s">
        <v>644</v>
      </c>
      <c r="B261" s="17" t="s">
        <v>122</v>
      </c>
      <c r="C261" s="38" t="s">
        <v>25</v>
      </c>
      <c r="D261" s="38" t="s">
        <v>110</v>
      </c>
      <c r="E261" s="38" t="s">
        <v>88</v>
      </c>
      <c r="F261" s="38" t="s">
        <v>21</v>
      </c>
      <c r="G261" s="38" t="s">
        <v>88</v>
      </c>
      <c r="H261" s="38" t="s">
        <v>23</v>
      </c>
      <c r="I261" s="38" t="s">
        <v>126</v>
      </c>
      <c r="J261" s="26" t="s">
        <v>645</v>
      </c>
      <c r="K261" s="32" t="n">
        <f aca="false">K262</f>
        <v>0</v>
      </c>
      <c r="L261" s="32" t="n">
        <f aca="false">L262</f>
        <v>50000</v>
      </c>
      <c r="M261" s="32" t="n">
        <f aca="false">M262</f>
        <v>50000</v>
      </c>
      <c r="N261" s="19" t="n">
        <f aca="false">M261/L261*100</f>
        <v>100</v>
      </c>
    </row>
    <row r="262" s="37" customFormat="true" ht="35.25" hidden="false" customHeight="true" outlineLevel="4" collapsed="false">
      <c r="A262" s="17" t="s">
        <v>646</v>
      </c>
      <c r="B262" s="17" t="s">
        <v>122</v>
      </c>
      <c r="C262" s="38" t="s">
        <v>25</v>
      </c>
      <c r="D262" s="38" t="s">
        <v>110</v>
      </c>
      <c r="E262" s="38" t="s">
        <v>88</v>
      </c>
      <c r="F262" s="38" t="s">
        <v>647</v>
      </c>
      <c r="G262" s="38" t="s">
        <v>88</v>
      </c>
      <c r="H262" s="38" t="s">
        <v>23</v>
      </c>
      <c r="I262" s="38" t="s">
        <v>126</v>
      </c>
      <c r="J262" s="26" t="s">
        <v>648</v>
      </c>
      <c r="K262" s="32" t="n">
        <v>0</v>
      </c>
      <c r="L262" s="32" t="n">
        <v>50000</v>
      </c>
      <c r="M262" s="32" t="n">
        <v>50000</v>
      </c>
      <c r="N262" s="19" t="n">
        <f aca="false">M262/L262*100</f>
        <v>100</v>
      </c>
    </row>
    <row r="263" s="37" customFormat="true" ht="24.75" hidden="false" customHeight="true" outlineLevel="4" collapsed="false">
      <c r="A263" s="17" t="s">
        <v>649</v>
      </c>
      <c r="B263" s="21" t="s">
        <v>21</v>
      </c>
      <c r="C263" s="21" t="s">
        <v>25</v>
      </c>
      <c r="D263" s="21" t="s">
        <v>123</v>
      </c>
      <c r="E263" s="21" t="s">
        <v>22</v>
      </c>
      <c r="F263" s="21" t="s">
        <v>21</v>
      </c>
      <c r="G263" s="21" t="s">
        <v>22</v>
      </c>
      <c r="H263" s="21" t="s">
        <v>23</v>
      </c>
      <c r="I263" s="21" t="s">
        <v>21</v>
      </c>
      <c r="J263" s="23" t="s">
        <v>650</v>
      </c>
      <c r="K263" s="32" t="n">
        <f aca="false">K264</f>
        <v>0</v>
      </c>
      <c r="L263" s="32" t="n">
        <f aca="false">L264</f>
        <v>766986.22</v>
      </c>
      <c r="M263" s="32" t="n">
        <f aca="false">M264</f>
        <v>796835.92</v>
      </c>
      <c r="N263" s="19" t="n">
        <f aca="false">M263/L263*100</f>
        <v>103.891816987273</v>
      </c>
    </row>
    <row r="264" s="37" customFormat="true" ht="39" hidden="false" customHeight="true" outlineLevel="4" collapsed="false">
      <c r="A264" s="17" t="s">
        <v>651</v>
      </c>
      <c r="B264" s="21" t="s">
        <v>21</v>
      </c>
      <c r="C264" s="21" t="s">
        <v>25</v>
      </c>
      <c r="D264" s="21" t="s">
        <v>123</v>
      </c>
      <c r="E264" s="21" t="s">
        <v>88</v>
      </c>
      <c r="F264" s="21" t="s">
        <v>21</v>
      </c>
      <c r="G264" s="21" t="s">
        <v>88</v>
      </c>
      <c r="H264" s="21" t="s">
        <v>23</v>
      </c>
      <c r="I264" s="21" t="s">
        <v>126</v>
      </c>
      <c r="J264" s="23" t="s">
        <v>652</v>
      </c>
      <c r="K264" s="32" t="n">
        <f aca="false">K265</f>
        <v>0</v>
      </c>
      <c r="L264" s="32" t="n">
        <f aca="false">L265</f>
        <v>766986.22</v>
      </c>
      <c r="M264" s="32" t="n">
        <f aca="false">M265</f>
        <v>796835.92</v>
      </c>
      <c r="N264" s="19" t="n">
        <f aca="false">M264/L264*100</f>
        <v>103.891816987273</v>
      </c>
    </row>
    <row r="265" s="37" customFormat="true" ht="36" hidden="false" customHeight="true" outlineLevel="4" collapsed="false">
      <c r="A265" s="17" t="s">
        <v>653</v>
      </c>
      <c r="B265" s="21" t="s">
        <v>21</v>
      </c>
      <c r="C265" s="21" t="s">
        <v>25</v>
      </c>
      <c r="D265" s="21" t="s">
        <v>123</v>
      </c>
      <c r="E265" s="21" t="s">
        <v>88</v>
      </c>
      <c r="F265" s="21" t="s">
        <v>47</v>
      </c>
      <c r="G265" s="21" t="s">
        <v>88</v>
      </c>
      <c r="H265" s="21" t="s">
        <v>23</v>
      </c>
      <c r="I265" s="21" t="s">
        <v>126</v>
      </c>
      <c r="J265" s="23" t="s">
        <v>652</v>
      </c>
      <c r="K265" s="32" t="n">
        <f aca="false">SUM(K266:K268)</f>
        <v>0</v>
      </c>
      <c r="L265" s="32" t="n">
        <f aca="false">SUM(L266:L268)</f>
        <v>766986.22</v>
      </c>
      <c r="M265" s="32" t="n">
        <f aca="false">SUM(M266:M268)</f>
        <v>796835.92</v>
      </c>
      <c r="N265" s="19" t="n">
        <f aca="false">M265/L265*100</f>
        <v>103.891816987273</v>
      </c>
    </row>
    <row r="266" s="37" customFormat="true" ht="49.5" hidden="false" customHeight="true" outlineLevel="4" collapsed="false">
      <c r="A266" s="17" t="s">
        <v>654</v>
      </c>
      <c r="B266" s="21" t="s">
        <v>211</v>
      </c>
      <c r="C266" s="21" t="s">
        <v>25</v>
      </c>
      <c r="D266" s="21" t="s">
        <v>123</v>
      </c>
      <c r="E266" s="21" t="s">
        <v>88</v>
      </c>
      <c r="F266" s="21" t="s">
        <v>47</v>
      </c>
      <c r="G266" s="21" t="s">
        <v>88</v>
      </c>
      <c r="H266" s="21" t="s">
        <v>655</v>
      </c>
      <c r="I266" s="21" t="s">
        <v>126</v>
      </c>
      <c r="J266" s="23" t="s">
        <v>656</v>
      </c>
      <c r="K266" s="32" t="n">
        <v>0</v>
      </c>
      <c r="L266" s="32" t="n">
        <f aca="false">120000+43227.82</f>
        <v>163227.82</v>
      </c>
      <c r="M266" s="32" t="n">
        <v>163227.82</v>
      </c>
      <c r="N266" s="19" t="n">
        <f aca="false">M266/L266*100</f>
        <v>100</v>
      </c>
    </row>
    <row r="267" s="37" customFormat="true" ht="49.5" hidden="false" customHeight="true" outlineLevel="4" collapsed="false">
      <c r="A267" s="17" t="s">
        <v>657</v>
      </c>
      <c r="B267" s="21" t="s">
        <v>211</v>
      </c>
      <c r="C267" s="21" t="s">
        <v>25</v>
      </c>
      <c r="D267" s="21" t="s">
        <v>123</v>
      </c>
      <c r="E267" s="21" t="s">
        <v>88</v>
      </c>
      <c r="F267" s="21" t="s">
        <v>47</v>
      </c>
      <c r="G267" s="21" t="s">
        <v>88</v>
      </c>
      <c r="H267" s="21" t="s">
        <v>658</v>
      </c>
      <c r="I267" s="21" t="s">
        <v>126</v>
      </c>
      <c r="J267" s="23" t="s">
        <v>659</v>
      </c>
      <c r="K267" s="32" t="n">
        <v>0</v>
      </c>
      <c r="L267" s="32" t="n">
        <v>288758.4</v>
      </c>
      <c r="M267" s="32" t="n">
        <v>288758.4</v>
      </c>
      <c r="N267" s="19" t="n">
        <f aca="false">M267/L267*100</f>
        <v>100</v>
      </c>
    </row>
    <row r="268" s="37" customFormat="true" ht="64.5" hidden="false" customHeight="true" outlineLevel="4" collapsed="false">
      <c r="A268" s="17" t="s">
        <v>660</v>
      </c>
      <c r="B268" s="21" t="s">
        <v>122</v>
      </c>
      <c r="C268" s="21" t="s">
        <v>25</v>
      </c>
      <c r="D268" s="21" t="s">
        <v>123</v>
      </c>
      <c r="E268" s="21" t="s">
        <v>88</v>
      </c>
      <c r="F268" s="21" t="s">
        <v>47</v>
      </c>
      <c r="G268" s="21" t="s">
        <v>88</v>
      </c>
      <c r="H268" s="21" t="s">
        <v>661</v>
      </c>
      <c r="I268" s="21" t="s">
        <v>126</v>
      </c>
      <c r="J268" s="23" t="s">
        <v>662</v>
      </c>
      <c r="K268" s="32" t="n">
        <v>0</v>
      </c>
      <c r="L268" s="32" t="n">
        <v>315000</v>
      </c>
      <c r="M268" s="32" t="n">
        <v>344849.7</v>
      </c>
      <c r="N268" s="19" t="n">
        <f aca="false">M268/L268*100</f>
        <v>109.476095238095</v>
      </c>
    </row>
    <row r="269" s="37" customFormat="true" ht="82.5" hidden="false" customHeight="true" outlineLevel="4" collapsed="false">
      <c r="A269" s="17" t="s">
        <v>82</v>
      </c>
      <c r="B269" s="21" t="s">
        <v>21</v>
      </c>
      <c r="C269" s="21" t="s">
        <v>25</v>
      </c>
      <c r="D269" s="21" t="s">
        <v>72</v>
      </c>
      <c r="E269" s="21" t="s">
        <v>22</v>
      </c>
      <c r="F269" s="21" t="s">
        <v>21</v>
      </c>
      <c r="G269" s="21" t="s">
        <v>22</v>
      </c>
      <c r="H269" s="21" t="s">
        <v>23</v>
      </c>
      <c r="I269" s="21" t="s">
        <v>21</v>
      </c>
      <c r="J269" s="28" t="s">
        <v>663</v>
      </c>
      <c r="K269" s="32" t="n">
        <f aca="false">K270</f>
        <v>0</v>
      </c>
      <c r="L269" s="32" t="n">
        <f aca="false">L270</f>
        <v>1486421.31</v>
      </c>
      <c r="M269" s="32" t="n">
        <f aca="false">M270</f>
        <v>1486421.31</v>
      </c>
      <c r="N269" s="19" t="n">
        <f aca="false">M269/L269*100</f>
        <v>100</v>
      </c>
    </row>
    <row r="270" s="37" customFormat="true" ht="98.25" hidden="false" customHeight="true" outlineLevel="4" collapsed="false">
      <c r="A270" s="17" t="s">
        <v>85</v>
      </c>
      <c r="B270" s="21" t="s">
        <v>21</v>
      </c>
      <c r="C270" s="21" t="s">
        <v>25</v>
      </c>
      <c r="D270" s="21" t="s">
        <v>72</v>
      </c>
      <c r="E270" s="21" t="s">
        <v>22</v>
      </c>
      <c r="F270" s="21" t="s">
        <v>21</v>
      </c>
      <c r="G270" s="21" t="s">
        <v>22</v>
      </c>
      <c r="H270" s="21" t="s">
        <v>23</v>
      </c>
      <c r="I270" s="21" t="s">
        <v>126</v>
      </c>
      <c r="J270" s="28" t="s">
        <v>664</v>
      </c>
      <c r="K270" s="32" t="n">
        <f aca="false">K271</f>
        <v>0</v>
      </c>
      <c r="L270" s="32" t="n">
        <f aca="false">L271</f>
        <v>1486421.31</v>
      </c>
      <c r="M270" s="32" t="n">
        <f aca="false">M271</f>
        <v>1486421.31</v>
      </c>
      <c r="N270" s="19" t="n">
        <f aca="false">M270/L270*100</f>
        <v>100</v>
      </c>
    </row>
    <row r="271" s="37" customFormat="true" ht="100.5" hidden="false" customHeight="true" outlineLevel="4" collapsed="false">
      <c r="A271" s="17" t="s">
        <v>665</v>
      </c>
      <c r="B271" s="21" t="s">
        <v>21</v>
      </c>
      <c r="C271" s="21" t="s">
        <v>25</v>
      </c>
      <c r="D271" s="21" t="s">
        <v>72</v>
      </c>
      <c r="E271" s="21" t="s">
        <v>22</v>
      </c>
      <c r="F271" s="21" t="s">
        <v>21</v>
      </c>
      <c r="G271" s="21" t="s">
        <v>88</v>
      </c>
      <c r="H271" s="21" t="s">
        <v>23</v>
      </c>
      <c r="I271" s="21" t="s">
        <v>126</v>
      </c>
      <c r="J271" s="28" t="s">
        <v>666</v>
      </c>
      <c r="K271" s="32" t="n">
        <f aca="false">K272</f>
        <v>0</v>
      </c>
      <c r="L271" s="32" t="n">
        <f aca="false">L272</f>
        <v>1486421.31</v>
      </c>
      <c r="M271" s="32" t="n">
        <f aca="false">M272</f>
        <v>1486421.31</v>
      </c>
      <c r="N271" s="19" t="n">
        <f aca="false">M271/L271*100</f>
        <v>100</v>
      </c>
    </row>
    <row r="272" s="37" customFormat="true" ht="36" hidden="false" customHeight="true" outlineLevel="4" collapsed="false">
      <c r="A272" s="17" t="s">
        <v>667</v>
      </c>
      <c r="B272" s="21" t="s">
        <v>21</v>
      </c>
      <c r="C272" s="21" t="s">
        <v>25</v>
      </c>
      <c r="D272" s="21" t="s">
        <v>72</v>
      </c>
      <c r="E272" s="21" t="s">
        <v>88</v>
      </c>
      <c r="F272" s="21" t="s">
        <v>21</v>
      </c>
      <c r="G272" s="21" t="s">
        <v>88</v>
      </c>
      <c r="H272" s="21" t="s">
        <v>23</v>
      </c>
      <c r="I272" s="21" t="s">
        <v>126</v>
      </c>
      <c r="J272" s="28" t="s">
        <v>668</v>
      </c>
      <c r="K272" s="32" t="n">
        <f aca="false">K273+K274</f>
        <v>0</v>
      </c>
      <c r="L272" s="32" t="n">
        <f aca="false">L273+L274</f>
        <v>1486421.31</v>
      </c>
      <c r="M272" s="32" t="n">
        <f aca="false">M273+M274</f>
        <v>1486421.31</v>
      </c>
      <c r="N272" s="19" t="n">
        <f aca="false">M272/L272*100</f>
        <v>100</v>
      </c>
    </row>
    <row r="273" s="37" customFormat="true" ht="36" hidden="false" customHeight="true" outlineLevel="4" collapsed="false">
      <c r="A273" s="17" t="s">
        <v>669</v>
      </c>
      <c r="B273" s="21" t="s">
        <v>670</v>
      </c>
      <c r="C273" s="21" t="s">
        <v>25</v>
      </c>
      <c r="D273" s="21" t="s">
        <v>72</v>
      </c>
      <c r="E273" s="21" t="s">
        <v>88</v>
      </c>
      <c r="F273" s="21" t="s">
        <v>33</v>
      </c>
      <c r="G273" s="21" t="s">
        <v>88</v>
      </c>
      <c r="H273" s="21" t="s">
        <v>23</v>
      </c>
      <c r="I273" s="21" t="s">
        <v>126</v>
      </c>
      <c r="J273" s="28" t="s">
        <v>671</v>
      </c>
      <c r="K273" s="32" t="n">
        <v>0</v>
      </c>
      <c r="L273" s="32" t="n">
        <v>21892.67</v>
      </c>
      <c r="M273" s="32" t="n">
        <v>21892.67</v>
      </c>
      <c r="N273" s="19" t="n">
        <f aca="false">M273/L273*100</f>
        <v>100</v>
      </c>
    </row>
    <row r="274" s="37" customFormat="true" ht="37.5" hidden="false" customHeight="true" outlineLevel="4" collapsed="false">
      <c r="A274" s="17" t="s">
        <v>672</v>
      </c>
      <c r="B274" s="21" t="s">
        <v>122</v>
      </c>
      <c r="C274" s="21" t="s">
        <v>25</v>
      </c>
      <c r="D274" s="21" t="s">
        <v>72</v>
      </c>
      <c r="E274" s="21" t="s">
        <v>88</v>
      </c>
      <c r="F274" s="21" t="s">
        <v>47</v>
      </c>
      <c r="G274" s="21" t="s">
        <v>88</v>
      </c>
      <c r="H274" s="21" t="s">
        <v>23</v>
      </c>
      <c r="I274" s="21" t="s">
        <v>126</v>
      </c>
      <c r="J274" s="28" t="s">
        <v>673</v>
      </c>
      <c r="K274" s="32" t="n">
        <v>0</v>
      </c>
      <c r="L274" s="32" t="n">
        <f aca="false">87834.64+1376694</f>
        <v>1464528.64</v>
      </c>
      <c r="M274" s="32" t="n">
        <v>1464528.64</v>
      </c>
      <c r="N274" s="19" t="n">
        <f aca="false">M274/L274*100</f>
        <v>100</v>
      </c>
    </row>
    <row r="275" s="37" customFormat="true" ht="48.75" hidden="false" customHeight="true" outlineLevel="4" collapsed="false">
      <c r="A275" s="17" t="s">
        <v>674</v>
      </c>
      <c r="B275" s="21" t="s">
        <v>144</v>
      </c>
      <c r="C275" s="21" t="s">
        <v>25</v>
      </c>
      <c r="D275" s="21" t="s">
        <v>75</v>
      </c>
      <c r="E275" s="21" t="s">
        <v>22</v>
      </c>
      <c r="F275" s="21" t="s">
        <v>21</v>
      </c>
      <c r="G275" s="21" t="s">
        <v>22</v>
      </c>
      <c r="H275" s="21" t="s">
        <v>23</v>
      </c>
      <c r="I275" s="21" t="s">
        <v>21</v>
      </c>
      <c r="J275" s="39" t="s">
        <v>675</v>
      </c>
      <c r="K275" s="32" t="n">
        <f aca="false">K276</f>
        <v>0</v>
      </c>
      <c r="L275" s="32" t="n">
        <f aca="false">L276</f>
        <v>-6969692.21</v>
      </c>
      <c r="M275" s="32" t="n">
        <f aca="false">M276</f>
        <v>-6969692.21</v>
      </c>
      <c r="N275" s="19" t="n">
        <f aca="false">M275/L275*100</f>
        <v>100</v>
      </c>
    </row>
    <row r="276" s="37" customFormat="true" ht="49.5" hidden="false" customHeight="true" outlineLevel="4" collapsed="false">
      <c r="A276" s="17" t="s">
        <v>676</v>
      </c>
      <c r="B276" s="21" t="s">
        <v>144</v>
      </c>
      <c r="C276" s="21" t="s">
        <v>25</v>
      </c>
      <c r="D276" s="21" t="s">
        <v>75</v>
      </c>
      <c r="E276" s="21" t="s">
        <v>22</v>
      </c>
      <c r="F276" s="21" t="s">
        <v>21</v>
      </c>
      <c r="G276" s="21" t="s">
        <v>88</v>
      </c>
      <c r="H276" s="21" t="s">
        <v>23</v>
      </c>
      <c r="I276" s="21" t="s">
        <v>126</v>
      </c>
      <c r="J276" s="39" t="s">
        <v>677</v>
      </c>
      <c r="K276" s="32" t="n">
        <f aca="false">K278+K279+K277</f>
        <v>0</v>
      </c>
      <c r="L276" s="32" t="n">
        <f aca="false">L278+L279+L277</f>
        <v>-6969692.21</v>
      </c>
      <c r="M276" s="32" t="n">
        <f aca="false">M278+M279+M277</f>
        <v>-6969692.21</v>
      </c>
      <c r="N276" s="19" t="n">
        <f aca="false">M276/L276*100</f>
        <v>100</v>
      </c>
    </row>
    <row r="277" s="37" customFormat="true" ht="87" hidden="false" customHeight="true" outlineLevel="4" collapsed="false">
      <c r="A277" s="17" t="s">
        <v>678</v>
      </c>
      <c r="B277" s="21" t="s">
        <v>144</v>
      </c>
      <c r="C277" s="21" t="s">
        <v>25</v>
      </c>
      <c r="D277" s="21" t="s">
        <v>75</v>
      </c>
      <c r="E277" s="21" t="s">
        <v>92</v>
      </c>
      <c r="F277" s="21" t="s">
        <v>398</v>
      </c>
      <c r="G277" s="21" t="s">
        <v>88</v>
      </c>
      <c r="H277" s="21" t="s">
        <v>23</v>
      </c>
      <c r="I277" s="21" t="s">
        <v>126</v>
      </c>
      <c r="J277" s="39" t="s">
        <v>679</v>
      </c>
      <c r="K277" s="32" t="n">
        <v>0</v>
      </c>
      <c r="L277" s="32" t="n">
        <v>-34039.1</v>
      </c>
      <c r="M277" s="32" t="n">
        <v>-34039.1</v>
      </c>
      <c r="N277" s="19" t="n">
        <f aca="false">M277/L277*100</f>
        <v>100</v>
      </c>
    </row>
    <row r="278" s="37" customFormat="true" ht="67.5" hidden="false" customHeight="true" outlineLevel="4" collapsed="false">
      <c r="A278" s="17" t="s">
        <v>680</v>
      </c>
      <c r="B278" s="21" t="s">
        <v>144</v>
      </c>
      <c r="C278" s="21" t="s">
        <v>25</v>
      </c>
      <c r="D278" s="21" t="s">
        <v>75</v>
      </c>
      <c r="E278" s="21" t="s">
        <v>114</v>
      </c>
      <c r="F278" s="21" t="s">
        <v>317</v>
      </c>
      <c r="G278" s="21" t="s">
        <v>88</v>
      </c>
      <c r="H278" s="21" t="s">
        <v>23</v>
      </c>
      <c r="I278" s="21" t="s">
        <v>126</v>
      </c>
      <c r="J278" s="39" t="s">
        <v>681</v>
      </c>
      <c r="K278" s="32" t="n">
        <v>0</v>
      </c>
      <c r="L278" s="32" t="n">
        <v>-26969.19</v>
      </c>
      <c r="M278" s="32" t="n">
        <v>-26969.19</v>
      </c>
      <c r="N278" s="19" t="n">
        <f aca="false">M278/L278*100</f>
        <v>100</v>
      </c>
    </row>
    <row r="279" s="37" customFormat="true" ht="49.5" hidden="false" customHeight="true" outlineLevel="4" collapsed="false">
      <c r="A279" s="17" t="s">
        <v>682</v>
      </c>
      <c r="B279" s="21" t="s">
        <v>144</v>
      </c>
      <c r="C279" s="21" t="s">
        <v>25</v>
      </c>
      <c r="D279" s="21" t="s">
        <v>75</v>
      </c>
      <c r="E279" s="21" t="s">
        <v>182</v>
      </c>
      <c r="F279" s="21" t="s">
        <v>33</v>
      </c>
      <c r="G279" s="21" t="s">
        <v>88</v>
      </c>
      <c r="H279" s="21" t="s">
        <v>23</v>
      </c>
      <c r="I279" s="21" t="s">
        <v>126</v>
      </c>
      <c r="J279" s="39" t="s">
        <v>683</v>
      </c>
      <c r="K279" s="32" t="n">
        <v>0</v>
      </c>
      <c r="L279" s="32" t="n">
        <f aca="false">-36096.97-84930.49-1594423.1-23.5-25-120.29-6737.36-105898.4-121700-177115.18-22736.67-254-45588.3-680233.41-1253.34-1693.53-2601662.69-45206.37+30023.85-1376694-21892.67-14422.5</f>
        <v>-6908683.92</v>
      </c>
      <c r="M279" s="32" t="n">
        <v>-6908683.92</v>
      </c>
      <c r="N279" s="19" t="n">
        <f aca="false">M279/L279*100</f>
        <v>100</v>
      </c>
    </row>
    <row r="280" customFormat="false" ht="15.75" hidden="false" customHeight="true" outlineLevel="0" collapsed="false">
      <c r="A280" s="26" t="s">
        <v>684</v>
      </c>
      <c r="B280" s="26"/>
      <c r="C280" s="26"/>
      <c r="D280" s="26"/>
      <c r="E280" s="26"/>
      <c r="F280" s="26"/>
      <c r="G280" s="26"/>
      <c r="H280" s="26"/>
      <c r="I280" s="26"/>
      <c r="J280" s="26"/>
      <c r="K280" s="19" t="n">
        <f aca="false">K10+K147</f>
        <v>1519035464</v>
      </c>
      <c r="L280" s="19" t="n">
        <f aca="false">L10+L147</f>
        <v>1755646091.9</v>
      </c>
      <c r="M280" s="19" t="n">
        <f aca="false">M10+M147</f>
        <v>1702190575.79</v>
      </c>
      <c r="N280" s="19" t="n">
        <f aca="false">M280/L280*100</f>
        <v>96.9552225612766</v>
      </c>
    </row>
    <row r="281" customFormat="false" ht="15.75" hidden="false" customHeight="false" outlineLevel="0" collapsed="false">
      <c r="K281" s="25"/>
      <c r="L281" s="25"/>
    </row>
    <row r="282" customFormat="false" ht="15.75" hidden="false" customHeight="false" outlineLevel="0" collapsed="false">
      <c r="J282" s="40"/>
      <c r="K282" s="41"/>
      <c r="L282" s="41"/>
      <c r="M282" s="41"/>
      <c r="N282" s="41"/>
      <c r="O282" s="42"/>
    </row>
    <row r="283" customFormat="false" ht="15.75" hidden="false" customHeight="false" outlineLevel="0" collapsed="false">
      <c r="J283" s="40"/>
      <c r="K283" s="41"/>
      <c r="L283" s="41"/>
      <c r="M283" s="41"/>
      <c r="N283" s="41"/>
      <c r="O283" s="42"/>
    </row>
    <row r="284" customFormat="false" ht="15.75" hidden="false" customHeight="false" outlineLevel="0" collapsed="false">
      <c r="J284" s="40"/>
      <c r="K284" s="41"/>
      <c r="L284" s="41"/>
      <c r="M284" s="41"/>
      <c r="N284" s="41"/>
      <c r="O284" s="42"/>
    </row>
    <row r="285" customFormat="false" ht="15.75" hidden="false" customHeight="false" outlineLevel="0" collapsed="false">
      <c r="J285" s="40"/>
      <c r="K285" s="41"/>
      <c r="L285" s="41"/>
      <c r="M285" s="41"/>
      <c r="N285" s="41"/>
      <c r="O285" s="42"/>
    </row>
    <row r="286" customFormat="false" ht="15.75" hidden="false" customHeight="false" outlineLevel="0" collapsed="false">
      <c r="J286" s="40"/>
      <c r="K286" s="41"/>
      <c r="L286" s="41"/>
      <c r="M286" s="41"/>
      <c r="N286" s="41"/>
      <c r="O286" s="42"/>
    </row>
    <row r="287" customFormat="false" ht="15.75" hidden="false" customHeight="false" outlineLevel="0" collapsed="false">
      <c r="J287" s="40"/>
      <c r="K287" s="41"/>
      <c r="L287" s="41"/>
      <c r="M287" s="41"/>
      <c r="N287" s="41"/>
      <c r="O287" s="42"/>
    </row>
    <row r="288" customFormat="false" ht="15.75" hidden="false" customHeight="false" outlineLevel="0" collapsed="false">
      <c r="J288" s="40"/>
      <c r="K288" s="41"/>
      <c r="L288" s="41"/>
      <c r="M288" s="41"/>
      <c r="N288" s="41"/>
      <c r="O288" s="42"/>
    </row>
    <row r="289" customFormat="false" ht="15.75" hidden="false" customHeight="false" outlineLevel="0" collapsed="false">
      <c r="J289" s="40"/>
      <c r="K289" s="41"/>
      <c r="L289" s="41"/>
      <c r="M289" s="41"/>
      <c r="N289" s="41"/>
      <c r="O289" s="42"/>
    </row>
    <row r="290" customFormat="false" ht="15.75" hidden="false" customHeight="false" outlineLevel="0" collapsed="false">
      <c r="J290" s="40"/>
      <c r="K290" s="41"/>
      <c r="L290" s="41"/>
      <c r="M290" s="41"/>
      <c r="N290" s="41"/>
      <c r="O290" s="42"/>
    </row>
    <row r="291" customFormat="false" ht="15.75" hidden="false" customHeight="false" outlineLevel="0" collapsed="false">
      <c r="J291" s="40"/>
      <c r="K291" s="41"/>
      <c r="L291" s="41"/>
      <c r="M291" s="41"/>
      <c r="N291" s="41"/>
      <c r="O291" s="42"/>
    </row>
    <row r="292" customFormat="false" ht="15.75" hidden="false" customHeight="false" outlineLevel="0" collapsed="false">
      <c r="J292" s="40"/>
      <c r="K292" s="42"/>
      <c r="L292" s="42"/>
      <c r="M292" s="42"/>
      <c r="N292" s="42"/>
      <c r="O292" s="42"/>
    </row>
    <row r="293" customFormat="false" ht="15.75" hidden="false" customHeight="false" outlineLevel="0" collapsed="false">
      <c r="K293" s="25"/>
      <c r="L293" s="25"/>
      <c r="M293" s="25"/>
      <c r="N293" s="25"/>
    </row>
  </sheetData>
  <mergeCells count="13">
    <mergeCell ref="M1:N1"/>
    <mergeCell ref="A3:N3"/>
    <mergeCell ref="A6:A8"/>
    <mergeCell ref="B6:I6"/>
    <mergeCell ref="J6:J8"/>
    <mergeCell ref="K6:K8"/>
    <mergeCell ref="L6:L8"/>
    <mergeCell ref="M6:M8"/>
    <mergeCell ref="N6:N8"/>
    <mergeCell ref="B7:B8"/>
    <mergeCell ref="C7:G7"/>
    <mergeCell ref="H7:I7"/>
    <mergeCell ref="A280:J28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kohanskaya</cp:lastModifiedBy>
  <cp:lastPrinted>2024-02-13T02:19:15Z</cp:lastPrinted>
  <dcterms:modified xsi:type="dcterms:W3CDTF">2024-07-17T08:26:59Z</dcterms:modified>
  <cp:revision>0</cp:revision>
  <dc:subject/>
  <dc:title/>
</cp:coreProperties>
</file>