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Лист 1" sheetId="1" state="visible" r:id="rId2"/>
  </sheets>
  <definedNames>
    <definedName function="false" hidden="false" localSheetId="0" name="_xlnm.Print_Area" vbProcedure="false">'Лист 1'!$A$1:$M$23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3" uniqueCount="577">
  <si>
    <t xml:space="preserve">Приложение 2
к решению Минусинского
районного Совета депутатов</t>
  </si>
  <si>
    <t xml:space="preserve">от  17.07.2024  № 403-рс</t>
  </si>
  <si>
    <t xml:space="preserve">от 20.12.2023  № 352-рс</t>
  </si>
  <si>
    <t xml:space="preserve">Доходы районного бюджета на 2024 год и плановый период 2025-2026 годов</t>
  </si>
  <si>
    <t xml:space="preserve">(рублей)</t>
  </si>
  <si>
    <t xml:space="preserve">№ строки</t>
  </si>
  <si>
    <t xml:space="preserve">Код классификации доходов бюджета</t>
  </si>
  <si>
    <t xml:space="preserve">Наименование кода поступлений в бюджет, группы, подгруппы, статьи, подстатьи, элемента, группы подвида, аналитической группы подвида доходов
</t>
  </si>
  <si>
    <t xml:space="preserve">Доходы 
районного 
бюджета 
2024 года</t>
  </si>
  <si>
    <t xml:space="preserve">Доходы 
районного 
бюджета 
2025 года</t>
  </si>
  <si>
    <t xml:space="preserve">Доходы 
районного 
бюджета 
2026 года</t>
  </si>
  <si>
    <t xml:space="preserve">Код главного администратора доходов бюджета</t>
  </si>
  <si>
    <t xml:space="preserve">Код вида доходов бюджета</t>
  </si>
  <si>
    <t xml:space="preserve">Код подвида доходов бюджет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ов доходов бюджета</t>
  </si>
  <si>
    <t xml:space="preserve">аналитическая группа подвида доходов бюджета</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НАЛОГИ НА ПРИБЫЛЬ, ДОХОДЫ</t>
  </si>
  <si>
    <t xml:space="preserve">3</t>
  </si>
  <si>
    <t xml:space="preserve">110</t>
  </si>
  <si>
    <t xml:space="preserve">Налог на прибыль организаций
</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5</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6</t>
  </si>
  <si>
    <t xml:space="preserve">Налог на доходы физических лиц</t>
  </si>
  <si>
    <t xml:space="preserve">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10</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1</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12</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3</t>
  </si>
  <si>
    <t xml:space="preserve">03</t>
  </si>
  <si>
    <t xml:space="preserve">НАЛОГИ НА ТОВАРЫ (РАБОТЫ, УСЛУГИ), РЕАЛИЗУЕМЫЕ НА ТЕРРИТОРИИ РОССИЙСКОЙ ФЕДЕРАЦИИ
</t>
  </si>
  <si>
    <t xml:space="preserve">14</t>
  </si>
  <si>
    <t xml:space="preserve">Акцизы по подакцизным товарам (продукции), производимым на территории Российской Федерации
</t>
  </si>
  <si>
    <t xml:space="preserve">15</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6</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7</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8</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9</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0</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1</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2</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3</t>
  </si>
  <si>
    <t xml:space="preserve">05</t>
  </si>
  <si>
    <t xml:space="preserve">НАЛОГИ НА СОВОКУПНЫЙ ДОХОД</t>
  </si>
  <si>
    <t xml:space="preserve">24</t>
  </si>
  <si>
    <t xml:space="preserve">Налог, взимаемый в связи с применением упрощенной системы налогообложения
</t>
  </si>
  <si>
    <t xml:space="preserve">25</t>
  </si>
  <si>
    <t xml:space="preserve">Налог, взимаемый с налогоплательщиков, выбравших в качестве объекта налогообложения доходы
</t>
  </si>
  <si>
    <t xml:space="preserve">26</t>
  </si>
  <si>
    <t xml:space="preserve">011</t>
  </si>
  <si>
    <t xml:space="preserve">27</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28</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29</t>
  </si>
  <si>
    <t xml:space="preserve">Единый сельскохозяйственный налог</t>
  </si>
  <si>
    <t xml:space="preserve">30</t>
  </si>
  <si>
    <t xml:space="preserve">31</t>
  </si>
  <si>
    <t xml:space="preserve">04</t>
  </si>
  <si>
    <t xml:space="preserve">Налог, взимаемый в связи с применением патентной системы налогообложения
</t>
  </si>
  <si>
    <t xml:space="preserve">32</t>
  </si>
  <si>
    <t xml:space="preserve">Налог, взимаемый в связи с применением патентной системы налогообложения, зачисляемый в бюджеты муниципальных районов</t>
  </si>
  <si>
    <t xml:space="preserve">33</t>
  </si>
  <si>
    <t xml:space="preserve">815</t>
  </si>
  <si>
    <t xml:space="preserve">ДОХОДЫ ОТ ИСПОЛЬЗОВАНИЯ ИМУЩЕСТВА, НАХОДЯЩЕГОСЯ В ГОСУДАРСТВЕННОЙ И МУНИЦИПАЛЬНОЙ СОБСТВЕННОСТИ
</t>
  </si>
  <si>
    <t xml:space="preserve">34</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5</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36</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37</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38</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39</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40</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41</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42</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43</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4</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5</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46</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47</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48</t>
  </si>
  <si>
    <t xml:space="preserve">048</t>
  </si>
  <si>
    <t xml:space="preserve">ПЛАТЕЖИ ПРИ ПОЛЬЗОВАНИИ ПРИРОДНЫМИ РЕСУРСАМИ
</t>
  </si>
  <si>
    <t xml:space="preserve">49</t>
  </si>
  <si>
    <t xml:space="preserve">Плата за негативное воздействие на окружающую среду
</t>
  </si>
  <si>
    <t xml:space="preserve">50</t>
  </si>
  <si>
    <t xml:space="preserve">Плата за выбросы загрязняющих веществ в атмосферный воздух стационарными объектами
</t>
  </si>
  <si>
    <t xml:space="preserve">51</t>
  </si>
  <si>
    <t xml:space="preserve">Плата за размещение отходов производства и потребления
</t>
  </si>
  <si>
    <t xml:space="preserve">52</t>
  </si>
  <si>
    <t xml:space="preserve">041</t>
  </si>
  <si>
    <t xml:space="preserve">Плата за размещение отходов производства
</t>
  </si>
  <si>
    <t xml:space="preserve">53</t>
  </si>
  <si>
    <t xml:space="preserve">ДОХОДЫ ОТ ОКАЗАНИЯ ПЛАТНЫХ УСЛУГ И КОМПЕНСАЦИИ ЗАТРАТ ГОСУДАРСТВА
</t>
  </si>
  <si>
    <t xml:space="preserve">54</t>
  </si>
  <si>
    <t xml:space="preserve">874</t>
  </si>
  <si>
    <t xml:space="preserve">Доходы от оказания платных услуг (работ)
</t>
  </si>
  <si>
    <t xml:space="preserve">55</t>
  </si>
  <si>
    <t xml:space="preserve">990</t>
  </si>
  <si>
    <t xml:space="preserve">Прочие доходы от оказания платных услуг (работ)
</t>
  </si>
  <si>
    <t xml:space="preserve">56</t>
  </si>
  <si>
    <t xml:space="preserve">995</t>
  </si>
  <si>
    <t xml:space="preserve">Прочие доходы от оказания платных услуг (работ) получателями средств бюджетов муниципальных районов
</t>
  </si>
  <si>
    <t xml:space="preserve">57</t>
  </si>
  <si>
    <t xml:space="preserve">Доходы от компенсации затрат государства
</t>
  </si>
  <si>
    <t xml:space="preserve">58</t>
  </si>
  <si>
    <t xml:space="preserve">060</t>
  </si>
  <si>
    <t xml:space="preserve">Доходы, поступающие в порядке возмещения расходов, понесенных в связи с эксплуатацией имущества
</t>
  </si>
  <si>
    <t xml:space="preserve">59</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60</t>
  </si>
  <si>
    <t xml:space="preserve">61</t>
  </si>
  <si>
    <t xml:space="preserve">62</t>
  </si>
  <si>
    <t xml:space="preserve">Прочие доходы от компенсации затрат государства</t>
  </si>
  <si>
    <t xml:space="preserve">63</t>
  </si>
  <si>
    <t xml:space="preserve">Прочие доходы от компенсации затрат бюджетов муниципальных районов</t>
  </si>
  <si>
    <t xml:space="preserve">64</t>
  </si>
  <si>
    <t xml:space="preserve">0400</t>
  </si>
  <si>
    <t xml:space="preserve">Прочие доходы от компенсации затрат бюджетов муниципальных районов (возврат дебиторской задолженности прошлых лет за счет средств местного бюджета)</t>
  </si>
  <si>
    <t xml:space="preserve">65</t>
  </si>
  <si>
    <t xml:space="preserve">ДОХОДЫ ОТ ПРОДАЖИ МАТЕРИАЛЬНЫХ И НЕМАТЕРИАЛЬНЫХ АКТИВОВ
</t>
  </si>
  <si>
    <t xml:space="preserve">66</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67</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68</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69</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70</t>
  </si>
  <si>
    <t xml:space="preserve">Доходы от продажи земельных участков, государственная собственность на которые не разграничена
</t>
  </si>
  <si>
    <t xml:space="preserve">71</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72</t>
  </si>
  <si>
    <t xml:space="preserve">ШТРАФЫ, САНКЦИИ, ВОЗМЕЩЕНИЕ УЩЕРБА
</t>
  </si>
  <si>
    <t xml:space="preserve">73</t>
  </si>
  <si>
    <t xml:space="preserve">140</t>
  </si>
  <si>
    <t xml:space="preserve">Административные штрафы, установленные Кодексом Российской Федерации об административных правонарушениях
</t>
  </si>
  <si>
    <t xml:space="preserve">74</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75</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76</t>
  </si>
  <si>
    <t xml:space="preserve">006</t>
  </si>
  <si>
    <t xml:space="preserve">77</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78</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79</t>
  </si>
  <si>
    <t xml:space="preserve">8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81</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82</t>
  </si>
  <si>
    <t xml:space="preserve">83</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84</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85</t>
  </si>
  <si>
    <t xml:space="preserve">86</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87</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88</t>
  </si>
  <si>
    <t xml:space="preserve">89</t>
  </si>
  <si>
    <t xml:space="preserve">Платежи, уплачиваемые в целях возмещения вреда
</t>
  </si>
  <si>
    <t xml:space="preserve">9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91</t>
  </si>
  <si>
    <t xml:space="preserve">032</t>
  </si>
  <si>
    <t xml:space="preserve">92</t>
  </si>
  <si>
    <t xml:space="preserve">БЕЗВОЗМЕЗДНЫЕ ПОСТУПЛЕНИЯ</t>
  </si>
  <si>
    <t xml:space="preserve">93</t>
  </si>
  <si>
    <t xml:space="preserve">864</t>
  </si>
  <si>
    <t xml:space="preserve">БЕЗВОЗМЕЗДНЫЕ ПОСТУПЛЕНИЯ ОТ ДРУГИХ БЮДЖЕТОВ БЮДЖЕТНОЙ СИСТЕМЫ РОССИЙСКОЙ ФЕДЕРАЦИИ
</t>
  </si>
  <si>
    <t xml:space="preserve">94</t>
  </si>
  <si>
    <t xml:space="preserve">150</t>
  </si>
  <si>
    <t xml:space="preserve">Дотации бюджетам бюджетной системы Российской Федерации
</t>
  </si>
  <si>
    <t xml:space="preserve">95</t>
  </si>
  <si>
    <t xml:space="preserve">001</t>
  </si>
  <si>
    <t xml:space="preserve">Дотации на выравнивание бюджетной обеспеченности
</t>
  </si>
  <si>
    <t xml:space="preserve">96</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97</t>
  </si>
  <si>
    <t xml:space="preserve">002</t>
  </si>
  <si>
    <t xml:space="preserve">Дотации бюджетам на поддержку мер по обеспечению сбалансированности бюджетов
</t>
  </si>
  <si>
    <t xml:space="preserve">98</t>
  </si>
  <si>
    <t xml:space="preserve">Дотации бюджетам муниципальных районов на поддержку мер по обеспечению сбалансированности бюджетов
</t>
  </si>
  <si>
    <t xml:space="preserve">99</t>
  </si>
  <si>
    <t xml:space="preserve">999</t>
  </si>
  <si>
    <t xml:space="preserve">Прочие дотации</t>
  </si>
  <si>
    <t xml:space="preserve">100</t>
  </si>
  <si>
    <t xml:space="preserve">Прочие дотации бюджетам муниципальных районов</t>
  </si>
  <si>
    <t xml:space="preserve">101</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102</t>
  </si>
  <si>
    <t xml:space="preserve">2724</t>
  </si>
  <si>
    <t xml:space="preserve">Прочие дотации бюджетам муниципальных районов (на частичную компенсацию расходов на повышение размеров оплаты труда работникам бюджетной сферы Красноярского края)</t>
  </si>
  <si>
    <t xml:space="preserve">103</t>
  </si>
  <si>
    <t xml:space="preserve">Субсидии бюджетам бюджетной системы Российской Федерации (межбюджетные субсидии)
</t>
  </si>
  <si>
    <t xml:space="preserve">104</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05</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06</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07</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08</t>
  </si>
  <si>
    <t xml:space="preserve">513</t>
  </si>
  <si>
    <t xml:space="preserve">Субсидии бюджетам на развитие сети учреждений культурно-досугового типа
</t>
  </si>
  <si>
    <t xml:space="preserve">109</t>
  </si>
  <si>
    <t xml:space="preserve">Субсидии бюджетам муниципальных районов на развитие сети учреждений культурно-досугового типа</t>
  </si>
  <si>
    <t xml:space="preserve">519</t>
  </si>
  <si>
    <t xml:space="preserve">Субсидии бюджетам на поддержку отрасли культуры
</t>
  </si>
  <si>
    <t xml:space="preserve">111</t>
  </si>
  <si>
    <t xml:space="preserve">Субсидии бюджетам муниципальных районов на поддержку отрасли культуры
</t>
  </si>
  <si>
    <t xml:space="preserve">112</t>
  </si>
  <si>
    <t xml:space="preserve">750</t>
  </si>
  <si>
    <t xml:space="preserve">Субсидии бюджетам на реализацию мероприятий по модернизации школьных систем образования
</t>
  </si>
  <si>
    <t xml:space="preserve">113</t>
  </si>
  <si>
    <t xml:space="preserve">Субсидии бюджетам муниципальных районов на реализацию мероприятий по модернизации школьных систем образования
</t>
  </si>
  <si>
    <t xml:space="preserve">114</t>
  </si>
  <si>
    <t xml:space="preserve">Прочие субсидии</t>
  </si>
  <si>
    <t xml:space="preserve">115</t>
  </si>
  <si>
    <t xml:space="preserve">Прочие субсидии бюджетам муниципальных районов</t>
  </si>
  <si>
    <t xml:space="preserve">116</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17</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118</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119</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121</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2</t>
  </si>
  <si>
    <t xml:space="preserve">7480</t>
  </si>
  <si>
    <t xml:space="preserve">Прочие субсидии бюджетам муниципальных районов (на организацию туристско-рекреационных зон на территории края) </t>
  </si>
  <si>
    <t xml:space="preserve">123</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24</t>
  </si>
  <si>
    <t xml:space="preserve">7507</t>
  </si>
  <si>
    <t xml:space="preserve">Прочие субсидии бюджетам муниципальных районов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125</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126</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127</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128</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29</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131</t>
  </si>
  <si>
    <t xml:space="preserve">7661</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t>
  </si>
  <si>
    <t xml:space="preserve">132</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133</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34</t>
  </si>
  <si>
    <t xml:space="preserve">Субвенции бюджетам бюджетной системы Российской Федерации
</t>
  </si>
  <si>
    <t xml:space="preserve">135</t>
  </si>
  <si>
    <t xml:space="preserve">024</t>
  </si>
  <si>
    <t xml:space="preserve">Субвенции местным бюджетам на выполнение передаваемых полномочий субъектов Российской Федерации
</t>
  </si>
  <si>
    <t xml:space="preserve">136</t>
  </si>
  <si>
    <t xml:space="preserve">Субвенции бюджетам муниципальных районов на выполнение передаваемых полномочий субъектов Российской Федерации
</t>
  </si>
  <si>
    <t xml:space="preserve">137</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138</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39</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41</t>
  </si>
  <si>
    <t xml:space="preserve">7446</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я от 8 июля 2021 года № 11-5410) </t>
  </si>
  <si>
    <t xml:space="preserve">142</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143</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144</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145</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146</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147</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48</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149</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t>
  </si>
  <si>
    <t xml:space="preserve">151</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52</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153</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154</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населенные пункты, расположенные в границах муниципального района, муниципального округа, с их административными центрами, находящимися на территориях соответствующих городских округов (в соответствии с Законом края от 19 декабря 2017 года № 4-1274)</t>
  </si>
  <si>
    <t xml:space="preserve">155</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156</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157</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58</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59</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16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6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62</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63</t>
  </si>
  <si>
    <t xml:space="preserve">Иные межбюджетные трансферты
</t>
  </si>
  <si>
    <t xml:space="preserve">164</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16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166</t>
  </si>
  <si>
    <t xml:space="preserve">524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троительство и реконструкцию (модернизацию) объектов питьевого водоснабжения)</t>
  </si>
  <si>
    <t xml:space="preserve">167</t>
  </si>
  <si>
    <t xml:space="preserve">757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168</t>
  </si>
  <si>
    <t xml:space="preserve">889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строительного контроля за строительством и реконструкцией (модернизацией) объектов питьевого водоснабжения) </t>
  </si>
  <si>
    <t xml:space="preserve">169</t>
  </si>
  <si>
    <t xml:space="preserve">999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й)</t>
  </si>
  <si>
    <t xml:space="preserve">170</t>
  </si>
  <si>
    <t xml:space="preserve">999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71</t>
  </si>
  <si>
    <t xml:space="preserve">999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действию в развитии сельскохозяйственного производства, созданию условий для развития малого и среднего предпринимательства)</t>
  </si>
  <si>
    <t xml:space="preserve">999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73</t>
  </si>
  <si>
    <t xml:space="preserve">999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и осуществлению мероприятий по работе с детьми и молодежью в поселении)</t>
  </si>
  <si>
    <t xml:space="preserve">174</t>
  </si>
  <si>
    <t xml:space="preserve">999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исполнение бюджетов поселений и осуществление контроля за его исполнением)   </t>
  </si>
  <si>
    <t xml:space="preserve">175</t>
  </si>
  <si>
    <t xml:space="preserve">999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t>
  </si>
  <si>
    <t xml:space="preserve">176</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77</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78</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80</t>
  </si>
  <si>
    <t xml:space="preserve">Межбюджетные трансферты, передаваемые бюджетам на поддержку отрасли культуры
</t>
  </si>
  <si>
    <t xml:space="preserve">181</t>
  </si>
  <si>
    <t xml:space="preserve">Межбюджетные трансферты, передаваемые бюджетам муниципальных районов на поддержку отрасли культуры
</t>
  </si>
  <si>
    <t xml:space="preserve">Прочие межбюджетные трансферты, передаваемые бюджетам
</t>
  </si>
  <si>
    <t xml:space="preserve">183</t>
  </si>
  <si>
    <t xml:space="preserve">Прочие межбюджетные трансферты, передаваемые бюджетам муниципальных районов
</t>
  </si>
  <si>
    <t xml:space="preserve">184</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185</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186</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187</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188</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189</t>
  </si>
  <si>
    <t xml:space="preserve">7484</t>
  </si>
  <si>
    <t xml:space="preserve">Прочие межбюджетные трансферты, передаваемые бюджетам муниципальных районов (на создание (реконструкцию) и капитальный ремонт культурно-досуговых учреждений в сельской местности)</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191</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192</t>
  </si>
  <si>
    <t xml:space="preserve">7666</t>
  </si>
  <si>
    <t xml:space="preserve">Прочие межбюджетные трансферты, передаваемые бюджетам муниципальных районов (на благоустройство кладбищ)</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194</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t>
  </si>
  <si>
    <t xml:space="preserve">195</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196</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t>
  </si>
  <si>
    <t xml:space="preserve">197</t>
  </si>
  <si>
    <t xml:space="preserve">Прочие безвозмездные поступления от других бюджетов бюджетной системы</t>
  </si>
  <si>
    <t xml:space="preserve">198</t>
  </si>
  <si>
    <t xml:space="preserve">Прочие безвозмездные поступления от бюджетов сельских поселений</t>
  </si>
  <si>
    <t xml:space="preserve">199</t>
  </si>
  <si>
    <t xml:space="preserve">Прочие безвозмездные поступления в бюджеты муниципальных районов от бюджетов сельских поселений</t>
  </si>
  <si>
    <t xml:space="preserve">БЕЗВОЗМЕЗДНЫЕ ПОСТУПЛЕНИЯ ОТ НЕГОСУДАРСТВЕННЫХ ОРГАНИЗАЦИЙ
</t>
  </si>
  <si>
    <t xml:space="preserve">201</t>
  </si>
  <si>
    <t xml:space="preserve">Безвозмездные поступления от негосударственных организаций в бюджеты муниципальных районов
</t>
  </si>
  <si>
    <t xml:space="preserve">202</t>
  </si>
  <si>
    <t xml:space="preserve">099</t>
  </si>
  <si>
    <t xml:space="preserve">Прочие безвозмездные поступления от негосударственных организаций в бюджеты муниципальных районов
</t>
  </si>
  <si>
    <t xml:space="preserve">0777</t>
  </si>
  <si>
    <t xml:space="preserve">Прочие безвозмездные поступления от негосударственных организаций в бюджеты муниципальных районов (добровольные пожертвования юридических лиц для оказания поддержки участников специальной военной операции и их семей)</t>
  </si>
  <si>
    <t xml:space="preserve">204</t>
  </si>
  <si>
    <t xml:space="preserve">07</t>
  </si>
  <si>
    <t xml:space="preserve">ПРОЧИЕ БЕЗВОЗМЕЗДНЫЕ ПОСТУПЛЕНИЯ
</t>
  </si>
  <si>
    <t xml:space="preserve">205</t>
  </si>
  <si>
    <t xml:space="preserve">Прочие безвозмездные поступления в бюджеты муниципальных районов</t>
  </si>
  <si>
    <t xml:space="preserve">206</t>
  </si>
  <si>
    <t xml:space="preserve">Прочие безвозмездные поступления в бюджеты муниципальных районов
</t>
  </si>
  <si>
    <t xml:space="preserve">207</t>
  </si>
  <si>
    <t xml:space="preserve">0200</t>
  </si>
  <si>
    <t xml:space="preserve">Прочие безвозмездные поступления в бюджеты муниципальных районов (питание на пришкольных площадках)</t>
  </si>
  <si>
    <t xml:space="preserve">208</t>
  </si>
  <si>
    <t xml:space="preserve">0300</t>
  </si>
  <si>
    <t xml:space="preserve">Прочие безвозмездные поступления в бюджеты муниципальных районов (путевки в организации отдыха детей и их оздоровления)</t>
  </si>
  <si>
    <t xml:space="preserve">209</t>
  </si>
  <si>
    <t xml:space="preserve">Прочие безвозмездные поступления в бюджеты муниципальных районов (добровольные пожертвования физических лиц для оказания поддержки участников специальной военной операции и их семей)</t>
  </si>
  <si>
    <t xml:space="preserve">21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1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12</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13</t>
  </si>
  <si>
    <t xml:space="preserve">Доходы бюджетов муниципальных районов от возврата организациями остатков субсидий прошлых лет
</t>
  </si>
  <si>
    <t xml:space="preserve">214</t>
  </si>
  <si>
    <t xml:space="preserve">Доходы бюджетов муниципальных районов от возврата иными организациями остатков субсидий прошлых лет</t>
  </si>
  <si>
    <t xml:space="preserve">215</t>
  </si>
  <si>
    <t xml:space="preserve">ВОЗВРАТ ОСТАТКОВ СУБСИДИЙ, СУБВЕНЦИЙ И ИНЫХ МЕЖБЮДЖЕТНЫХ ТРАНСФЕРТОВ, ИМЕЮЩИХ ЦЕЛЕВОЕ НАЗНАЧЕНИЕ, ПРОШЛЫХ ЛЕТ
</t>
  </si>
  <si>
    <t xml:space="preserve">216</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217</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
</t>
  </si>
  <si>
    <t xml:space="preserve">218</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
    <numFmt numFmtId="168" formatCode="#,##0.00"/>
    <numFmt numFmtId="169"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L2" activeCellId="0" sqref="L2:M2"/>
    </sheetView>
  </sheetViews>
  <sheetFormatPr defaultColWidth="9.13671875" defaultRowHeight="15.75" zeroHeight="false" outlineLevelRow="4" outlineLevelCol="0"/>
  <cols>
    <col collapsed="false" customWidth="true" hidden="false" outlineLevel="0" max="1" min="1" style="1" width="5.71"/>
    <col collapsed="false" customWidth="true" hidden="false" outlineLevel="0" max="2" min="2" style="2" width="6.13"/>
    <col collapsed="false" customWidth="true" hidden="false" outlineLevel="0" max="5" min="3" style="2" width="4.41"/>
    <col collapsed="false" customWidth="true" hidden="false" outlineLevel="0" max="6" min="6" style="2" width="5.13"/>
    <col collapsed="false" customWidth="true" hidden="false" outlineLevel="0" max="7" min="7" style="2" width="4.41"/>
    <col collapsed="false" customWidth="true" hidden="false" outlineLevel="0" max="8" min="8" style="2" width="6.28"/>
    <col collapsed="false" customWidth="true" hidden="false" outlineLevel="0" max="9" min="9" style="2" width="7.56"/>
    <col collapsed="false" customWidth="true" hidden="false" outlineLevel="0" max="10" min="10" style="2" width="62.14"/>
    <col collapsed="false" customWidth="true" hidden="false" outlineLevel="0" max="11" min="11" style="3" width="19.14"/>
    <col collapsed="false" customWidth="true" hidden="false" outlineLevel="0" max="12" min="12" style="3" width="18.85"/>
    <col collapsed="false" customWidth="true" hidden="false" outlineLevel="0" max="13" min="13" style="3" width="19.41"/>
    <col collapsed="false" customWidth="true" hidden="false" outlineLevel="0" max="14" min="14" style="3" width="35.7"/>
    <col collapsed="false" customWidth="true" hidden="false" outlineLevel="0" max="16" min="15" style="3" width="18.28"/>
    <col collapsed="false" customWidth="false" hidden="false" outlineLevel="0" max="257" min="17" style="3" width="9.14"/>
  </cols>
  <sheetData>
    <row r="1" customFormat="false" ht="47.25" hidden="false" customHeight="true" outlineLevel="0" collapsed="false">
      <c r="L1" s="4" t="s">
        <v>0</v>
      </c>
      <c r="M1" s="4"/>
    </row>
    <row r="2" customFormat="false" ht="15.75" hidden="false" customHeight="false" outlineLevel="0" collapsed="false">
      <c r="L2" s="5" t="s">
        <v>1</v>
      </c>
      <c r="M2" s="5"/>
    </row>
    <row r="3" s="8" customFormat="true" ht="54" hidden="false" customHeight="true" outlineLevel="0" collapsed="false">
      <c r="A3" s="6"/>
      <c r="B3" s="7"/>
      <c r="C3" s="7"/>
      <c r="D3" s="7"/>
      <c r="E3" s="7"/>
      <c r="F3" s="7"/>
      <c r="G3" s="7"/>
      <c r="H3" s="7"/>
      <c r="I3" s="7"/>
      <c r="J3" s="7"/>
      <c r="L3" s="9" t="s">
        <v>0</v>
      </c>
      <c r="M3" s="9"/>
    </row>
    <row r="4" s="8" customFormat="true" ht="16.5" hidden="false" customHeight="true" outlineLevel="0" collapsed="false">
      <c r="A4" s="6"/>
      <c r="B4" s="7"/>
      <c r="C4" s="7"/>
      <c r="D4" s="7"/>
      <c r="E4" s="7"/>
      <c r="F4" s="7"/>
      <c r="G4" s="7"/>
      <c r="H4" s="7"/>
      <c r="I4" s="7"/>
      <c r="J4" s="7"/>
      <c r="L4" s="10" t="s">
        <v>2</v>
      </c>
      <c r="M4" s="10"/>
    </row>
    <row r="5" s="8" customFormat="true" ht="15.75" hidden="false" customHeight="true" outlineLevel="0" collapsed="false">
      <c r="A5" s="11" t="s">
        <v>3</v>
      </c>
      <c r="B5" s="11"/>
      <c r="C5" s="11"/>
      <c r="D5" s="11"/>
      <c r="E5" s="11"/>
      <c r="F5" s="11"/>
      <c r="G5" s="11"/>
      <c r="H5" s="11"/>
      <c r="I5" s="11"/>
      <c r="J5" s="11"/>
      <c r="K5" s="11"/>
      <c r="L5" s="11"/>
      <c r="M5" s="11"/>
    </row>
    <row r="6" s="8" customFormat="true" ht="14.25" hidden="false" customHeight="true" outlineLevel="0" collapsed="false">
      <c r="A6" s="6"/>
      <c r="B6" s="7"/>
      <c r="C6" s="7"/>
      <c r="D6" s="7"/>
      <c r="E6" s="7"/>
      <c r="F6" s="7"/>
      <c r="G6" s="7"/>
      <c r="H6" s="7"/>
      <c r="I6" s="7"/>
      <c r="J6" s="7"/>
    </row>
    <row r="7" s="8" customFormat="true" ht="15.75" hidden="false" customHeight="true" outlineLevel="0" collapsed="false">
      <c r="A7" s="6"/>
      <c r="B7" s="7"/>
      <c r="C7" s="7"/>
      <c r="D7" s="7"/>
      <c r="E7" s="7"/>
      <c r="F7" s="7"/>
      <c r="G7" s="7"/>
      <c r="H7" s="7"/>
      <c r="I7" s="7"/>
      <c r="J7" s="7"/>
      <c r="M7" s="12" t="s">
        <v>4</v>
      </c>
    </row>
    <row r="8" s="8" customFormat="true" ht="15" hidden="false" customHeight="true" outlineLevel="0" collapsed="false">
      <c r="A8" s="13" t="s">
        <v>5</v>
      </c>
      <c r="B8" s="14" t="s">
        <v>6</v>
      </c>
      <c r="C8" s="14"/>
      <c r="D8" s="14"/>
      <c r="E8" s="14"/>
      <c r="F8" s="14"/>
      <c r="G8" s="14"/>
      <c r="H8" s="14"/>
      <c r="I8" s="14"/>
      <c r="J8" s="15" t="s">
        <v>7</v>
      </c>
      <c r="K8" s="15" t="s">
        <v>8</v>
      </c>
      <c r="L8" s="15" t="s">
        <v>9</v>
      </c>
      <c r="M8" s="15" t="s">
        <v>10</v>
      </c>
    </row>
    <row r="9" s="8" customFormat="true" ht="63.75" hidden="false" customHeight="true" outlineLevel="0" collapsed="false">
      <c r="A9" s="13"/>
      <c r="B9" s="16" t="s">
        <v>11</v>
      </c>
      <c r="C9" s="14" t="s">
        <v>12</v>
      </c>
      <c r="D9" s="14"/>
      <c r="E9" s="14"/>
      <c r="F9" s="14"/>
      <c r="G9" s="14"/>
      <c r="H9" s="14" t="s">
        <v>13</v>
      </c>
      <c r="I9" s="14"/>
      <c r="J9" s="15"/>
      <c r="K9" s="15"/>
      <c r="L9" s="15"/>
      <c r="M9" s="15"/>
    </row>
    <row r="10" s="8" customFormat="true" ht="95.25" hidden="false" customHeight="true" outlineLevel="0" collapsed="false">
      <c r="A10" s="13"/>
      <c r="B10" s="16"/>
      <c r="C10" s="16" t="s">
        <v>14</v>
      </c>
      <c r="D10" s="16" t="s">
        <v>15</v>
      </c>
      <c r="E10" s="16" t="s">
        <v>16</v>
      </c>
      <c r="F10" s="16" t="s">
        <v>17</v>
      </c>
      <c r="G10" s="16" t="s">
        <v>18</v>
      </c>
      <c r="H10" s="16" t="s">
        <v>19</v>
      </c>
      <c r="I10" s="16" t="s">
        <v>20</v>
      </c>
      <c r="J10" s="15"/>
      <c r="K10" s="15"/>
      <c r="L10" s="15"/>
      <c r="M10" s="15"/>
    </row>
    <row r="11" s="8" customFormat="true" ht="13.5" hidden="false" customHeight="true" outlineLevel="0" collapsed="false">
      <c r="A11" s="17"/>
      <c r="B11" s="18" t="n">
        <v>1</v>
      </c>
      <c r="C11" s="18" t="n">
        <v>2</v>
      </c>
      <c r="D11" s="18" t="n">
        <v>3</v>
      </c>
      <c r="E11" s="18" t="n">
        <v>4</v>
      </c>
      <c r="F11" s="18" t="n">
        <v>5</v>
      </c>
      <c r="G11" s="18" t="n">
        <v>6</v>
      </c>
      <c r="H11" s="18" t="n">
        <v>7</v>
      </c>
      <c r="I11" s="18" t="n">
        <v>8</v>
      </c>
      <c r="J11" s="18" t="n">
        <v>9</v>
      </c>
      <c r="K11" s="18" t="n">
        <v>10</v>
      </c>
      <c r="L11" s="18" t="n">
        <v>11</v>
      </c>
      <c r="M11" s="18" t="n">
        <v>12</v>
      </c>
    </row>
    <row r="12" customFormat="false" ht="15.75" hidden="false" customHeight="false" outlineLevel="0" collapsed="false">
      <c r="A12" s="19" t="s">
        <v>21</v>
      </c>
      <c r="B12" s="19" t="s">
        <v>22</v>
      </c>
      <c r="C12" s="19" t="s">
        <v>21</v>
      </c>
      <c r="D12" s="19" t="s">
        <v>23</v>
      </c>
      <c r="E12" s="19" t="s">
        <v>23</v>
      </c>
      <c r="F12" s="19" t="s">
        <v>22</v>
      </c>
      <c r="G12" s="19" t="s">
        <v>23</v>
      </c>
      <c r="H12" s="19" t="s">
        <v>24</v>
      </c>
      <c r="I12" s="19" t="s">
        <v>22</v>
      </c>
      <c r="J12" s="20" t="s">
        <v>25</v>
      </c>
      <c r="K12" s="21" t="n">
        <f aca="false">K13+K24+K34+K44+K59+K64+K76+K83</f>
        <v>207953721</v>
      </c>
      <c r="L12" s="21" t="n">
        <f aca="false">L13+L24+L34+L44+L59+L64+L76+L83</f>
        <v>205518912</v>
      </c>
      <c r="M12" s="21" t="n">
        <f aca="false">M13+M24+M34+M44+M59+M64+M76+M83</f>
        <v>219775838</v>
      </c>
    </row>
    <row r="13" customFormat="false" ht="15.75" hidden="false" customHeight="false" outlineLevel="0" collapsed="false">
      <c r="A13" s="19" t="s">
        <v>26</v>
      </c>
      <c r="B13" s="19" t="s">
        <v>27</v>
      </c>
      <c r="C13" s="19" t="s">
        <v>21</v>
      </c>
      <c r="D13" s="19" t="s">
        <v>28</v>
      </c>
      <c r="E13" s="19" t="s">
        <v>23</v>
      </c>
      <c r="F13" s="19" t="s">
        <v>22</v>
      </c>
      <c r="G13" s="19" t="s">
        <v>23</v>
      </c>
      <c r="H13" s="19" t="s">
        <v>24</v>
      </c>
      <c r="I13" s="19" t="s">
        <v>22</v>
      </c>
      <c r="J13" s="20" t="s">
        <v>29</v>
      </c>
      <c r="K13" s="21" t="n">
        <f aca="false">K14+K17</f>
        <v>106245228</v>
      </c>
      <c r="L13" s="21" t="n">
        <f aca="false">L14+L17</f>
        <v>110703686</v>
      </c>
      <c r="M13" s="21" t="n">
        <f aca="false">M14+M17</f>
        <v>118007688</v>
      </c>
    </row>
    <row r="14" customFormat="false" ht="17.25" hidden="false" customHeight="true" outlineLevel="0" collapsed="false">
      <c r="A14" s="19" t="s">
        <v>30</v>
      </c>
      <c r="B14" s="19" t="s">
        <v>27</v>
      </c>
      <c r="C14" s="19" t="s">
        <v>21</v>
      </c>
      <c r="D14" s="19" t="s">
        <v>28</v>
      </c>
      <c r="E14" s="19" t="s">
        <v>28</v>
      </c>
      <c r="F14" s="19" t="s">
        <v>22</v>
      </c>
      <c r="G14" s="19" t="s">
        <v>23</v>
      </c>
      <c r="H14" s="19" t="s">
        <v>24</v>
      </c>
      <c r="I14" s="19" t="s">
        <v>31</v>
      </c>
      <c r="J14" s="20" t="s">
        <v>32</v>
      </c>
      <c r="K14" s="21" t="n">
        <f aca="false">K15</f>
        <v>5179888</v>
      </c>
      <c r="L14" s="21" t="n">
        <f aca="false">L15</f>
        <v>2193876</v>
      </c>
      <c r="M14" s="21" t="n">
        <f aca="false">M15</f>
        <v>2291948</v>
      </c>
    </row>
    <row r="15" customFormat="false" ht="51" hidden="false" customHeight="true" outlineLevel="0" collapsed="false">
      <c r="A15" s="19" t="s">
        <v>33</v>
      </c>
      <c r="B15" s="19" t="s">
        <v>27</v>
      </c>
      <c r="C15" s="19" t="s">
        <v>21</v>
      </c>
      <c r="D15" s="19" t="s">
        <v>28</v>
      </c>
      <c r="E15" s="19" t="s">
        <v>28</v>
      </c>
      <c r="F15" s="19" t="s">
        <v>34</v>
      </c>
      <c r="G15" s="19" t="s">
        <v>23</v>
      </c>
      <c r="H15" s="19" t="s">
        <v>24</v>
      </c>
      <c r="I15" s="19" t="s">
        <v>31</v>
      </c>
      <c r="J15" s="20" t="s">
        <v>35</v>
      </c>
      <c r="K15" s="21" t="n">
        <f aca="false">K16</f>
        <v>5179888</v>
      </c>
      <c r="L15" s="21" t="n">
        <f aca="false">L16</f>
        <v>2193876</v>
      </c>
      <c r="M15" s="21" t="n">
        <f aca="false">M16</f>
        <v>2291948</v>
      </c>
    </row>
    <row r="16" customFormat="false" ht="176.25" hidden="false" customHeight="true" outlineLevel="0" collapsed="false">
      <c r="A16" s="19" t="s">
        <v>36</v>
      </c>
      <c r="B16" s="19" t="s">
        <v>27</v>
      </c>
      <c r="C16" s="19" t="s">
        <v>21</v>
      </c>
      <c r="D16" s="19" t="s">
        <v>28</v>
      </c>
      <c r="E16" s="19" t="s">
        <v>28</v>
      </c>
      <c r="F16" s="19" t="s">
        <v>37</v>
      </c>
      <c r="G16" s="19" t="s">
        <v>38</v>
      </c>
      <c r="H16" s="19" t="s">
        <v>24</v>
      </c>
      <c r="I16" s="19" t="s">
        <v>31</v>
      </c>
      <c r="J16" s="20" t="s">
        <v>39</v>
      </c>
      <c r="K16" s="21" t="n">
        <f aca="false">2087886+3092002</f>
        <v>5179888</v>
      </c>
      <c r="L16" s="21" t="n">
        <v>2193876</v>
      </c>
      <c r="M16" s="21" t="n">
        <v>2291948</v>
      </c>
    </row>
    <row r="17" customFormat="false" ht="15.75" hidden="false" customHeight="false" outlineLevel="0" collapsed="false">
      <c r="A17" s="19" t="s">
        <v>40</v>
      </c>
      <c r="B17" s="19" t="s">
        <v>27</v>
      </c>
      <c r="C17" s="19" t="s">
        <v>21</v>
      </c>
      <c r="D17" s="19" t="s">
        <v>28</v>
      </c>
      <c r="E17" s="19" t="s">
        <v>38</v>
      </c>
      <c r="F17" s="19" t="s">
        <v>22</v>
      </c>
      <c r="G17" s="19" t="s">
        <v>28</v>
      </c>
      <c r="H17" s="19" t="s">
        <v>24</v>
      </c>
      <c r="I17" s="19" t="s">
        <v>31</v>
      </c>
      <c r="J17" s="20" t="s">
        <v>41</v>
      </c>
      <c r="K17" s="21" t="n">
        <f aca="false">SUM(K18:K23)</f>
        <v>101065340</v>
      </c>
      <c r="L17" s="21" t="n">
        <f aca="false">SUM(L18:L23)</f>
        <v>108509810</v>
      </c>
      <c r="M17" s="21" t="n">
        <f aca="false">SUM(M18:M23)</f>
        <v>115715740</v>
      </c>
    </row>
    <row r="18" customFormat="false" ht="132" hidden="false" customHeight="true" outlineLevel="0" collapsed="false">
      <c r="A18" s="19" t="s">
        <v>42</v>
      </c>
      <c r="B18" s="19" t="s">
        <v>27</v>
      </c>
      <c r="C18" s="19" t="s">
        <v>21</v>
      </c>
      <c r="D18" s="19" t="s">
        <v>28</v>
      </c>
      <c r="E18" s="19" t="s">
        <v>38</v>
      </c>
      <c r="F18" s="19" t="s">
        <v>34</v>
      </c>
      <c r="G18" s="19" t="s">
        <v>28</v>
      </c>
      <c r="H18" s="19" t="s">
        <v>24</v>
      </c>
      <c r="I18" s="19" t="s">
        <v>31</v>
      </c>
      <c r="J18" s="20" t="s">
        <v>43</v>
      </c>
      <c r="K18" s="22" t="n">
        <v>99075970</v>
      </c>
      <c r="L18" s="21" t="n">
        <v>106423100</v>
      </c>
      <c r="M18" s="21" t="n">
        <v>113541470</v>
      </c>
    </row>
    <row r="19" customFormat="false" ht="130.5" hidden="false" customHeight="true" outlineLevel="0" collapsed="false">
      <c r="A19" s="19" t="s">
        <v>44</v>
      </c>
      <c r="B19" s="19" t="s">
        <v>27</v>
      </c>
      <c r="C19" s="19" t="s">
        <v>21</v>
      </c>
      <c r="D19" s="19" t="s">
        <v>28</v>
      </c>
      <c r="E19" s="19" t="s">
        <v>38</v>
      </c>
      <c r="F19" s="19" t="s">
        <v>45</v>
      </c>
      <c r="G19" s="19" t="s">
        <v>28</v>
      </c>
      <c r="H19" s="19" t="s">
        <v>24</v>
      </c>
      <c r="I19" s="19" t="s">
        <v>31</v>
      </c>
      <c r="J19" s="20" t="s">
        <v>46</v>
      </c>
      <c r="K19" s="22" t="n">
        <v>331240</v>
      </c>
      <c r="L19" s="21" t="n">
        <v>344400</v>
      </c>
      <c r="M19" s="21" t="n">
        <v>358330</v>
      </c>
    </row>
    <row r="20" customFormat="false" ht="100.5" hidden="false" customHeight="true" outlineLevel="0" collapsed="false">
      <c r="A20" s="19" t="s">
        <v>47</v>
      </c>
      <c r="B20" s="19" t="s">
        <v>27</v>
      </c>
      <c r="C20" s="19" t="s">
        <v>21</v>
      </c>
      <c r="D20" s="19" t="s">
        <v>28</v>
      </c>
      <c r="E20" s="19" t="s">
        <v>38</v>
      </c>
      <c r="F20" s="19" t="s">
        <v>48</v>
      </c>
      <c r="G20" s="19" t="s">
        <v>28</v>
      </c>
      <c r="H20" s="19" t="s">
        <v>24</v>
      </c>
      <c r="I20" s="19" t="s">
        <v>31</v>
      </c>
      <c r="J20" s="20" t="s">
        <v>49</v>
      </c>
      <c r="K20" s="22" t="n">
        <v>1381870</v>
      </c>
      <c r="L20" s="21" t="n">
        <v>1450470</v>
      </c>
      <c r="M20" s="21" t="n">
        <v>1508640</v>
      </c>
    </row>
    <row r="21" customFormat="false" ht="105.75" hidden="false" customHeight="true" outlineLevel="0" collapsed="false">
      <c r="A21" s="19" t="s">
        <v>50</v>
      </c>
      <c r="B21" s="19" t="s">
        <v>27</v>
      </c>
      <c r="C21" s="19" t="s">
        <v>21</v>
      </c>
      <c r="D21" s="19" t="s">
        <v>28</v>
      </c>
      <c r="E21" s="19" t="s">
        <v>38</v>
      </c>
      <c r="F21" s="19" t="s">
        <v>51</v>
      </c>
      <c r="G21" s="19" t="s">
        <v>28</v>
      </c>
      <c r="H21" s="19" t="s">
        <v>24</v>
      </c>
      <c r="I21" s="19" t="s">
        <v>31</v>
      </c>
      <c r="J21" s="20" t="s">
        <v>52</v>
      </c>
      <c r="K21" s="21" t="n">
        <v>29530</v>
      </c>
      <c r="L21" s="21" t="n">
        <v>30770</v>
      </c>
      <c r="M21" s="21" t="n">
        <v>32000</v>
      </c>
    </row>
    <row r="22" customFormat="false" ht="165" hidden="false" customHeight="true" outlineLevel="0" collapsed="false">
      <c r="A22" s="19" t="s">
        <v>53</v>
      </c>
      <c r="B22" s="19" t="s">
        <v>27</v>
      </c>
      <c r="C22" s="19" t="s">
        <v>21</v>
      </c>
      <c r="D22" s="19" t="s">
        <v>28</v>
      </c>
      <c r="E22" s="19" t="s">
        <v>38</v>
      </c>
      <c r="F22" s="19" t="s">
        <v>54</v>
      </c>
      <c r="G22" s="19" t="s">
        <v>28</v>
      </c>
      <c r="H22" s="19" t="s">
        <v>24</v>
      </c>
      <c r="I22" s="19" t="s">
        <v>31</v>
      </c>
      <c r="J22" s="20" t="s">
        <v>55</v>
      </c>
      <c r="K22" s="22" t="n">
        <v>125700</v>
      </c>
      <c r="L22" s="21" t="n">
        <v>135000</v>
      </c>
      <c r="M22" s="21" t="n">
        <v>144120</v>
      </c>
    </row>
    <row r="23" customFormat="false" ht="84" hidden="false" customHeight="true" outlineLevel="0" collapsed="false">
      <c r="A23" s="19" t="s">
        <v>56</v>
      </c>
      <c r="B23" s="19" t="s">
        <v>27</v>
      </c>
      <c r="C23" s="19" t="s">
        <v>21</v>
      </c>
      <c r="D23" s="19" t="s">
        <v>28</v>
      </c>
      <c r="E23" s="19" t="s">
        <v>38</v>
      </c>
      <c r="F23" s="19" t="s">
        <v>57</v>
      </c>
      <c r="G23" s="19" t="s">
        <v>28</v>
      </c>
      <c r="H23" s="19" t="s">
        <v>24</v>
      </c>
      <c r="I23" s="19" t="s">
        <v>31</v>
      </c>
      <c r="J23" s="20" t="s">
        <v>58</v>
      </c>
      <c r="K23" s="22" t="n">
        <v>121030</v>
      </c>
      <c r="L23" s="21" t="n">
        <v>126070</v>
      </c>
      <c r="M23" s="21" t="n">
        <v>131180</v>
      </c>
    </row>
    <row r="24" customFormat="false" ht="47.25" hidden="false" customHeight="true" outlineLevel="0" collapsed="false">
      <c r="A24" s="19" t="s">
        <v>59</v>
      </c>
      <c r="B24" s="19" t="s">
        <v>27</v>
      </c>
      <c r="C24" s="19" t="s">
        <v>21</v>
      </c>
      <c r="D24" s="19" t="s">
        <v>60</v>
      </c>
      <c r="E24" s="19" t="s">
        <v>23</v>
      </c>
      <c r="F24" s="19" t="s">
        <v>22</v>
      </c>
      <c r="G24" s="19" t="s">
        <v>23</v>
      </c>
      <c r="H24" s="19" t="s">
        <v>24</v>
      </c>
      <c r="I24" s="19" t="s">
        <v>22</v>
      </c>
      <c r="J24" s="20" t="s">
        <v>61</v>
      </c>
      <c r="K24" s="21" t="n">
        <f aca="false">K25</f>
        <v>851100</v>
      </c>
      <c r="L24" s="21" t="n">
        <f aca="false">L25</f>
        <v>816900</v>
      </c>
      <c r="M24" s="21" t="n">
        <f aca="false">M25</f>
        <v>825200</v>
      </c>
    </row>
    <row r="25" customFormat="false" ht="35.25" hidden="false" customHeight="true" outlineLevel="0" collapsed="false">
      <c r="A25" s="19" t="s">
        <v>62</v>
      </c>
      <c r="B25" s="19" t="s">
        <v>27</v>
      </c>
      <c r="C25" s="19" t="s">
        <v>21</v>
      </c>
      <c r="D25" s="19" t="s">
        <v>60</v>
      </c>
      <c r="E25" s="19" t="s">
        <v>38</v>
      </c>
      <c r="F25" s="19" t="s">
        <v>22</v>
      </c>
      <c r="G25" s="19" t="s">
        <v>28</v>
      </c>
      <c r="H25" s="19" t="s">
        <v>24</v>
      </c>
      <c r="I25" s="19" t="s">
        <v>31</v>
      </c>
      <c r="J25" s="20" t="s">
        <v>63</v>
      </c>
      <c r="K25" s="21" t="n">
        <f aca="false">K26+K28+K30+K32</f>
        <v>851100</v>
      </c>
      <c r="L25" s="21" t="n">
        <f aca="false">L26+L28+L30+L32</f>
        <v>816900</v>
      </c>
      <c r="M25" s="21" t="n">
        <f aca="false">M26+M28+M30+M32</f>
        <v>825200</v>
      </c>
    </row>
    <row r="26" customFormat="false" ht="84.75" hidden="false" customHeight="true" outlineLevel="0" collapsed="false">
      <c r="A26" s="19" t="s">
        <v>64</v>
      </c>
      <c r="B26" s="19" t="s">
        <v>27</v>
      </c>
      <c r="C26" s="19" t="s">
        <v>21</v>
      </c>
      <c r="D26" s="19" t="s">
        <v>60</v>
      </c>
      <c r="E26" s="19" t="s">
        <v>38</v>
      </c>
      <c r="F26" s="19" t="s">
        <v>65</v>
      </c>
      <c r="G26" s="19" t="s">
        <v>28</v>
      </c>
      <c r="H26" s="19" t="s">
        <v>24</v>
      </c>
      <c r="I26" s="19" t="s">
        <v>31</v>
      </c>
      <c r="J26" s="20" t="s">
        <v>66</v>
      </c>
      <c r="K26" s="23" t="n">
        <f aca="false">K27</f>
        <v>443900</v>
      </c>
      <c r="L26" s="23" t="n">
        <f aca="false">L27</f>
        <v>379600</v>
      </c>
      <c r="M26" s="23" t="n">
        <f aca="false">M27</f>
        <v>377300</v>
      </c>
    </row>
    <row r="27" customFormat="false" ht="133.5" hidden="false" customHeight="true" outlineLevel="0" collapsed="false">
      <c r="A27" s="19" t="s">
        <v>67</v>
      </c>
      <c r="B27" s="19" t="s">
        <v>27</v>
      </c>
      <c r="C27" s="19" t="s">
        <v>21</v>
      </c>
      <c r="D27" s="19" t="s">
        <v>60</v>
      </c>
      <c r="E27" s="19" t="s">
        <v>38</v>
      </c>
      <c r="F27" s="19" t="s">
        <v>68</v>
      </c>
      <c r="G27" s="19" t="s">
        <v>28</v>
      </c>
      <c r="H27" s="19" t="s">
        <v>24</v>
      </c>
      <c r="I27" s="19" t="s">
        <v>31</v>
      </c>
      <c r="J27" s="20" t="s">
        <v>69</v>
      </c>
      <c r="K27" s="21" t="n">
        <v>443900</v>
      </c>
      <c r="L27" s="21" t="n">
        <v>379600</v>
      </c>
      <c r="M27" s="21" t="n">
        <v>377300</v>
      </c>
    </row>
    <row r="28" customFormat="false" ht="102" hidden="false" customHeight="true" outlineLevel="0" collapsed="false">
      <c r="A28" s="19" t="s">
        <v>70</v>
      </c>
      <c r="B28" s="19" t="s">
        <v>27</v>
      </c>
      <c r="C28" s="19" t="s">
        <v>21</v>
      </c>
      <c r="D28" s="19" t="s">
        <v>60</v>
      </c>
      <c r="E28" s="19" t="s">
        <v>38</v>
      </c>
      <c r="F28" s="19" t="s">
        <v>71</v>
      </c>
      <c r="G28" s="19" t="s">
        <v>28</v>
      </c>
      <c r="H28" s="19" t="s">
        <v>24</v>
      </c>
      <c r="I28" s="19" t="s">
        <v>31</v>
      </c>
      <c r="J28" s="20" t="s">
        <v>72</v>
      </c>
      <c r="K28" s="23" t="n">
        <f aca="false">K29</f>
        <v>2100</v>
      </c>
      <c r="L28" s="23" t="n">
        <f aca="false">L29</f>
        <v>2700</v>
      </c>
      <c r="M28" s="23" t="n">
        <f aca="false">M29</f>
        <v>2800</v>
      </c>
    </row>
    <row r="29" customFormat="false" ht="151.5" hidden="false" customHeight="true" outlineLevel="0" collapsed="false">
      <c r="A29" s="19" t="s">
        <v>73</v>
      </c>
      <c r="B29" s="19" t="s">
        <v>27</v>
      </c>
      <c r="C29" s="19" t="s">
        <v>21</v>
      </c>
      <c r="D29" s="19" t="s">
        <v>60</v>
      </c>
      <c r="E29" s="19" t="s">
        <v>38</v>
      </c>
      <c r="F29" s="19" t="s">
        <v>74</v>
      </c>
      <c r="G29" s="19" t="s">
        <v>28</v>
      </c>
      <c r="H29" s="19" t="s">
        <v>24</v>
      </c>
      <c r="I29" s="19" t="s">
        <v>31</v>
      </c>
      <c r="J29" s="20" t="s">
        <v>75</v>
      </c>
      <c r="K29" s="21" t="n">
        <v>2100</v>
      </c>
      <c r="L29" s="21" t="n">
        <v>2700</v>
      </c>
      <c r="M29" s="21" t="n">
        <v>2800</v>
      </c>
    </row>
    <row r="30" customFormat="false" ht="84.75" hidden="false" customHeight="true" outlineLevel="0" collapsed="false">
      <c r="A30" s="19" t="s">
        <v>76</v>
      </c>
      <c r="B30" s="19" t="s">
        <v>27</v>
      </c>
      <c r="C30" s="19" t="s">
        <v>21</v>
      </c>
      <c r="D30" s="19" t="s">
        <v>60</v>
      </c>
      <c r="E30" s="19" t="s">
        <v>38</v>
      </c>
      <c r="F30" s="19" t="s">
        <v>77</v>
      </c>
      <c r="G30" s="19" t="s">
        <v>28</v>
      </c>
      <c r="H30" s="19" t="s">
        <v>24</v>
      </c>
      <c r="I30" s="19" t="s">
        <v>31</v>
      </c>
      <c r="J30" s="20" t="s">
        <v>78</v>
      </c>
      <c r="K30" s="23" t="n">
        <f aca="false">K31</f>
        <v>460300</v>
      </c>
      <c r="L30" s="23" t="n">
        <f aca="false">L31</f>
        <v>492200</v>
      </c>
      <c r="M30" s="23" t="n">
        <f aca="false">M31</f>
        <v>509700</v>
      </c>
    </row>
    <row r="31" customFormat="false" ht="132" hidden="false" customHeight="true" outlineLevel="0" collapsed="false">
      <c r="A31" s="19" t="s">
        <v>79</v>
      </c>
      <c r="B31" s="19" t="s">
        <v>27</v>
      </c>
      <c r="C31" s="19" t="s">
        <v>21</v>
      </c>
      <c r="D31" s="19" t="s">
        <v>60</v>
      </c>
      <c r="E31" s="19" t="s">
        <v>38</v>
      </c>
      <c r="F31" s="19" t="s">
        <v>80</v>
      </c>
      <c r="G31" s="19" t="s">
        <v>28</v>
      </c>
      <c r="H31" s="19" t="s">
        <v>24</v>
      </c>
      <c r="I31" s="19" t="s">
        <v>31</v>
      </c>
      <c r="J31" s="20" t="s">
        <v>81</v>
      </c>
      <c r="K31" s="21" t="n">
        <v>460300</v>
      </c>
      <c r="L31" s="21" t="n">
        <v>492200</v>
      </c>
      <c r="M31" s="21" t="n">
        <v>509700</v>
      </c>
    </row>
    <row r="32" customFormat="false" ht="86.25" hidden="false" customHeight="true" outlineLevel="0" collapsed="false">
      <c r="A32" s="19" t="s">
        <v>82</v>
      </c>
      <c r="B32" s="19" t="s">
        <v>27</v>
      </c>
      <c r="C32" s="19" t="s">
        <v>21</v>
      </c>
      <c r="D32" s="19" t="s">
        <v>60</v>
      </c>
      <c r="E32" s="19" t="s">
        <v>38</v>
      </c>
      <c r="F32" s="19" t="s">
        <v>83</v>
      </c>
      <c r="G32" s="19" t="s">
        <v>28</v>
      </c>
      <c r="H32" s="19" t="s">
        <v>24</v>
      </c>
      <c r="I32" s="19" t="s">
        <v>31</v>
      </c>
      <c r="J32" s="20" t="s">
        <v>84</v>
      </c>
      <c r="K32" s="23" t="n">
        <f aca="false">K33</f>
        <v>-55200</v>
      </c>
      <c r="L32" s="23" t="n">
        <f aca="false">L33</f>
        <v>-57600</v>
      </c>
      <c r="M32" s="23" t="n">
        <f aca="false">M33</f>
        <v>-64600</v>
      </c>
    </row>
    <row r="33" customFormat="false" ht="131.25" hidden="false" customHeight="true" outlineLevel="0" collapsed="false">
      <c r="A33" s="19" t="s">
        <v>85</v>
      </c>
      <c r="B33" s="19" t="s">
        <v>27</v>
      </c>
      <c r="C33" s="19" t="s">
        <v>21</v>
      </c>
      <c r="D33" s="19" t="s">
        <v>60</v>
      </c>
      <c r="E33" s="19" t="s">
        <v>38</v>
      </c>
      <c r="F33" s="19" t="s">
        <v>86</v>
      </c>
      <c r="G33" s="19" t="s">
        <v>28</v>
      </c>
      <c r="H33" s="19" t="s">
        <v>24</v>
      </c>
      <c r="I33" s="19" t="s">
        <v>31</v>
      </c>
      <c r="J33" s="20" t="s">
        <v>87</v>
      </c>
      <c r="K33" s="21" t="n">
        <v>-55200</v>
      </c>
      <c r="L33" s="21" t="n">
        <v>-57600</v>
      </c>
      <c r="M33" s="21" t="n">
        <v>-64600</v>
      </c>
    </row>
    <row r="34" customFormat="false" ht="15.75" hidden="false" customHeight="false" outlineLevel="0" collapsed="false">
      <c r="A34" s="19" t="s">
        <v>88</v>
      </c>
      <c r="B34" s="19" t="s">
        <v>27</v>
      </c>
      <c r="C34" s="19" t="s">
        <v>21</v>
      </c>
      <c r="D34" s="19" t="s">
        <v>89</v>
      </c>
      <c r="E34" s="19" t="s">
        <v>23</v>
      </c>
      <c r="F34" s="19" t="s">
        <v>22</v>
      </c>
      <c r="G34" s="19" t="s">
        <v>23</v>
      </c>
      <c r="H34" s="19" t="s">
        <v>24</v>
      </c>
      <c r="I34" s="19" t="s">
        <v>22</v>
      </c>
      <c r="J34" s="20" t="s">
        <v>90</v>
      </c>
      <c r="K34" s="21" t="n">
        <f aca="false">K35+K40+K42</f>
        <v>56237351</v>
      </c>
      <c r="L34" s="21" t="n">
        <f aca="false">L35+L40+L42</f>
        <v>56653530</v>
      </c>
      <c r="M34" s="21" t="n">
        <f aca="false">M35+M40+M42</f>
        <v>63598154</v>
      </c>
    </row>
    <row r="35" customFormat="false" ht="36" hidden="false" customHeight="true" outlineLevel="0" collapsed="false">
      <c r="A35" s="19" t="s">
        <v>91</v>
      </c>
      <c r="B35" s="24" t="s">
        <v>27</v>
      </c>
      <c r="C35" s="24" t="s">
        <v>21</v>
      </c>
      <c r="D35" s="24" t="s">
        <v>89</v>
      </c>
      <c r="E35" s="24" t="s">
        <v>28</v>
      </c>
      <c r="F35" s="24" t="s">
        <v>22</v>
      </c>
      <c r="G35" s="24" t="s">
        <v>23</v>
      </c>
      <c r="H35" s="24" t="s">
        <v>24</v>
      </c>
      <c r="I35" s="24" t="s">
        <v>31</v>
      </c>
      <c r="J35" s="20" t="s">
        <v>92</v>
      </c>
      <c r="K35" s="21" t="n">
        <f aca="false">K36+K38</f>
        <v>43355912</v>
      </c>
      <c r="L35" s="21" t="n">
        <f aca="false">L36+L38</f>
        <v>49157409</v>
      </c>
      <c r="M35" s="21" t="n">
        <f aca="false">M36+M38</f>
        <v>55781091</v>
      </c>
    </row>
    <row r="36" customFormat="false" ht="33.75" hidden="false" customHeight="true" outlineLevel="0" collapsed="false">
      <c r="A36" s="19" t="s">
        <v>93</v>
      </c>
      <c r="B36" s="24" t="s">
        <v>27</v>
      </c>
      <c r="C36" s="24" t="s">
        <v>21</v>
      </c>
      <c r="D36" s="24" t="s">
        <v>89</v>
      </c>
      <c r="E36" s="24" t="s">
        <v>28</v>
      </c>
      <c r="F36" s="24" t="s">
        <v>34</v>
      </c>
      <c r="G36" s="24" t="s">
        <v>28</v>
      </c>
      <c r="H36" s="24" t="s">
        <v>24</v>
      </c>
      <c r="I36" s="24" t="s">
        <v>31</v>
      </c>
      <c r="J36" s="20" t="s">
        <v>94</v>
      </c>
      <c r="K36" s="21" t="n">
        <f aca="false">K37</f>
        <v>30769492</v>
      </c>
      <c r="L36" s="21" t="n">
        <f aca="false">L37</f>
        <v>35515230</v>
      </c>
      <c r="M36" s="21" t="n">
        <f aca="false">M37</f>
        <v>41006802</v>
      </c>
    </row>
    <row r="37" customFormat="false" ht="36.75" hidden="false" customHeight="true" outlineLevel="0" collapsed="false">
      <c r="A37" s="19" t="s">
        <v>95</v>
      </c>
      <c r="B37" s="24" t="s">
        <v>27</v>
      </c>
      <c r="C37" s="24" t="s">
        <v>21</v>
      </c>
      <c r="D37" s="24" t="s">
        <v>89</v>
      </c>
      <c r="E37" s="24" t="s">
        <v>28</v>
      </c>
      <c r="F37" s="24" t="s">
        <v>96</v>
      </c>
      <c r="G37" s="24" t="s">
        <v>28</v>
      </c>
      <c r="H37" s="24" t="s">
        <v>24</v>
      </c>
      <c r="I37" s="24" t="s">
        <v>31</v>
      </c>
      <c r="J37" s="20" t="s">
        <v>94</v>
      </c>
      <c r="K37" s="21" t="n">
        <v>30769492</v>
      </c>
      <c r="L37" s="21" t="n">
        <v>35515230</v>
      </c>
      <c r="M37" s="21" t="n">
        <v>41006802</v>
      </c>
    </row>
    <row r="38" customFormat="false" ht="54.75" hidden="false" customHeight="true" outlineLevel="0" collapsed="false">
      <c r="A38" s="19" t="s">
        <v>97</v>
      </c>
      <c r="B38" s="24" t="s">
        <v>27</v>
      </c>
      <c r="C38" s="24" t="s">
        <v>21</v>
      </c>
      <c r="D38" s="24" t="s">
        <v>89</v>
      </c>
      <c r="E38" s="24" t="s">
        <v>28</v>
      </c>
      <c r="F38" s="24" t="s">
        <v>45</v>
      </c>
      <c r="G38" s="24" t="s">
        <v>28</v>
      </c>
      <c r="H38" s="24" t="s">
        <v>24</v>
      </c>
      <c r="I38" s="24" t="s">
        <v>31</v>
      </c>
      <c r="J38" s="20" t="s">
        <v>98</v>
      </c>
      <c r="K38" s="21" t="n">
        <f aca="false">K39</f>
        <v>12586420</v>
      </c>
      <c r="L38" s="21" t="n">
        <f aca="false">L39</f>
        <v>13642179</v>
      </c>
      <c r="M38" s="21" t="n">
        <f aca="false">M39</f>
        <v>14774289</v>
      </c>
    </row>
    <row r="39" customFormat="false" ht="68.25" hidden="false" customHeight="true" outlineLevel="0" collapsed="false">
      <c r="A39" s="19" t="s">
        <v>99</v>
      </c>
      <c r="B39" s="24" t="s">
        <v>27</v>
      </c>
      <c r="C39" s="24" t="s">
        <v>21</v>
      </c>
      <c r="D39" s="24" t="s">
        <v>89</v>
      </c>
      <c r="E39" s="24" t="s">
        <v>28</v>
      </c>
      <c r="F39" s="24" t="s">
        <v>100</v>
      </c>
      <c r="G39" s="24" t="s">
        <v>28</v>
      </c>
      <c r="H39" s="24" t="s">
        <v>24</v>
      </c>
      <c r="I39" s="24" t="s">
        <v>31</v>
      </c>
      <c r="J39" s="20" t="s">
        <v>101</v>
      </c>
      <c r="K39" s="21" t="n">
        <v>12586420</v>
      </c>
      <c r="L39" s="21" t="n">
        <v>13642179</v>
      </c>
      <c r="M39" s="21" t="n">
        <v>14774289</v>
      </c>
    </row>
    <row r="40" customFormat="false" ht="15.75" hidden="false" customHeight="false" outlineLevel="0" collapsed="false">
      <c r="A40" s="19" t="s">
        <v>102</v>
      </c>
      <c r="B40" s="19" t="s">
        <v>27</v>
      </c>
      <c r="C40" s="19" t="s">
        <v>21</v>
      </c>
      <c r="D40" s="19" t="s">
        <v>89</v>
      </c>
      <c r="E40" s="19" t="s">
        <v>60</v>
      </c>
      <c r="F40" s="19" t="s">
        <v>22</v>
      </c>
      <c r="G40" s="19" t="s">
        <v>28</v>
      </c>
      <c r="H40" s="19" t="s">
        <v>24</v>
      </c>
      <c r="I40" s="19" t="s">
        <v>31</v>
      </c>
      <c r="J40" s="20" t="s">
        <v>103</v>
      </c>
      <c r="K40" s="21" t="n">
        <f aca="false">SUM(K41:K41)</f>
        <v>7173000</v>
      </c>
      <c r="L40" s="21" t="n">
        <f aca="false">SUM(L41:L41)</f>
        <v>1547927</v>
      </c>
      <c r="M40" s="21" t="n">
        <f aca="false">SUM(M41:M41)</f>
        <v>1630941</v>
      </c>
    </row>
    <row r="41" customFormat="false" ht="15.75" hidden="false" customHeight="false" outlineLevel="0" collapsed="false">
      <c r="A41" s="19" t="s">
        <v>104</v>
      </c>
      <c r="B41" s="19" t="s">
        <v>27</v>
      </c>
      <c r="C41" s="19" t="s">
        <v>21</v>
      </c>
      <c r="D41" s="19" t="s">
        <v>89</v>
      </c>
      <c r="E41" s="19" t="s">
        <v>60</v>
      </c>
      <c r="F41" s="19" t="s">
        <v>34</v>
      </c>
      <c r="G41" s="19" t="s">
        <v>28</v>
      </c>
      <c r="H41" s="19" t="s">
        <v>24</v>
      </c>
      <c r="I41" s="19" t="s">
        <v>31</v>
      </c>
      <c r="J41" s="20" t="s">
        <v>103</v>
      </c>
      <c r="K41" s="21" t="n">
        <f aca="false">1465031+3799971+1907998</f>
        <v>7173000</v>
      </c>
      <c r="L41" s="21" t="n">
        <v>1547927</v>
      </c>
      <c r="M41" s="21" t="n">
        <v>1630941</v>
      </c>
    </row>
    <row r="42" customFormat="false" ht="33" hidden="false" customHeight="true" outlineLevel="0" collapsed="false">
      <c r="A42" s="19" t="s">
        <v>105</v>
      </c>
      <c r="B42" s="19" t="s">
        <v>27</v>
      </c>
      <c r="C42" s="24" t="s">
        <v>21</v>
      </c>
      <c r="D42" s="24" t="s">
        <v>89</v>
      </c>
      <c r="E42" s="24" t="s">
        <v>106</v>
      </c>
      <c r="F42" s="24" t="s">
        <v>22</v>
      </c>
      <c r="G42" s="24" t="s">
        <v>38</v>
      </c>
      <c r="H42" s="24" t="s">
        <v>24</v>
      </c>
      <c r="I42" s="24" t="s">
        <v>31</v>
      </c>
      <c r="J42" s="25" t="s">
        <v>107</v>
      </c>
      <c r="K42" s="21" t="n">
        <f aca="false">K43</f>
        <v>5708439</v>
      </c>
      <c r="L42" s="21" t="n">
        <f aca="false">L43</f>
        <v>5948194</v>
      </c>
      <c r="M42" s="21" t="n">
        <f aca="false">M43</f>
        <v>6186122</v>
      </c>
    </row>
    <row r="43" customFormat="false" ht="47.25" hidden="false" customHeight="false" outlineLevel="0" collapsed="false">
      <c r="A43" s="19" t="s">
        <v>108</v>
      </c>
      <c r="B43" s="19" t="s">
        <v>27</v>
      </c>
      <c r="C43" s="24" t="s">
        <v>21</v>
      </c>
      <c r="D43" s="24" t="s">
        <v>89</v>
      </c>
      <c r="E43" s="24" t="s">
        <v>106</v>
      </c>
      <c r="F43" s="24" t="s">
        <v>45</v>
      </c>
      <c r="G43" s="24" t="s">
        <v>38</v>
      </c>
      <c r="H43" s="24" t="s">
        <v>24</v>
      </c>
      <c r="I43" s="24" t="s">
        <v>31</v>
      </c>
      <c r="J43" s="25" t="s">
        <v>109</v>
      </c>
      <c r="K43" s="21" t="n">
        <v>5708439</v>
      </c>
      <c r="L43" s="21" t="n">
        <v>5948194</v>
      </c>
      <c r="M43" s="21" t="n">
        <v>6186122</v>
      </c>
    </row>
    <row r="44" customFormat="false" ht="48" hidden="false" customHeight="true" outlineLevel="0" collapsed="false">
      <c r="A44" s="19" t="s">
        <v>110</v>
      </c>
      <c r="B44" s="19" t="s">
        <v>111</v>
      </c>
      <c r="C44" s="19" t="s">
        <v>21</v>
      </c>
      <c r="D44" s="19" t="s">
        <v>53</v>
      </c>
      <c r="E44" s="19" t="s">
        <v>23</v>
      </c>
      <c r="F44" s="19" t="s">
        <v>22</v>
      </c>
      <c r="G44" s="19" t="s">
        <v>23</v>
      </c>
      <c r="H44" s="19" t="s">
        <v>24</v>
      </c>
      <c r="I44" s="19" t="s">
        <v>22</v>
      </c>
      <c r="J44" s="20" t="s">
        <v>112</v>
      </c>
      <c r="K44" s="21" t="n">
        <f aca="false">K45+K54</f>
        <v>26242623</v>
      </c>
      <c r="L44" s="21" t="n">
        <f aca="false">L45+L54</f>
        <v>26242623</v>
      </c>
      <c r="M44" s="21" t="n">
        <f aca="false">M45+M54</f>
        <v>26242623</v>
      </c>
    </row>
    <row r="45" customFormat="false" ht="100.5" hidden="false" customHeight="true" outlineLevel="0" collapsed="false">
      <c r="A45" s="19" t="s">
        <v>113</v>
      </c>
      <c r="B45" s="19" t="s">
        <v>111</v>
      </c>
      <c r="C45" s="19" t="s">
        <v>21</v>
      </c>
      <c r="D45" s="19" t="s">
        <v>53</v>
      </c>
      <c r="E45" s="19" t="s">
        <v>89</v>
      </c>
      <c r="F45" s="19" t="s">
        <v>22</v>
      </c>
      <c r="G45" s="19" t="s">
        <v>23</v>
      </c>
      <c r="H45" s="19" t="s">
        <v>24</v>
      </c>
      <c r="I45" s="19" t="s">
        <v>114</v>
      </c>
      <c r="J45" s="20" t="s">
        <v>115</v>
      </c>
      <c r="K45" s="21" t="n">
        <f aca="false">K46+K48+K50+K52</f>
        <v>25813899</v>
      </c>
      <c r="L45" s="21" t="n">
        <f aca="false">L46+L48+L50+L52</f>
        <v>25813899</v>
      </c>
      <c r="M45" s="21" t="n">
        <f aca="false">M46+M48+M50+M52</f>
        <v>25813899</v>
      </c>
    </row>
    <row r="46" customFormat="false" ht="79.5" hidden="false" customHeight="true" outlineLevel="0" collapsed="false">
      <c r="A46" s="19" t="s">
        <v>116</v>
      </c>
      <c r="B46" s="19" t="s">
        <v>111</v>
      </c>
      <c r="C46" s="19" t="s">
        <v>21</v>
      </c>
      <c r="D46" s="19" t="s">
        <v>53</v>
      </c>
      <c r="E46" s="19" t="s">
        <v>89</v>
      </c>
      <c r="F46" s="19" t="s">
        <v>34</v>
      </c>
      <c r="G46" s="19" t="s">
        <v>23</v>
      </c>
      <c r="H46" s="19" t="s">
        <v>24</v>
      </c>
      <c r="I46" s="19" t="s">
        <v>114</v>
      </c>
      <c r="J46" s="20" t="s">
        <v>117</v>
      </c>
      <c r="K46" s="21" t="n">
        <f aca="false">K47</f>
        <v>18893918</v>
      </c>
      <c r="L46" s="21" t="n">
        <f aca="false">L47</f>
        <v>18893918</v>
      </c>
      <c r="M46" s="21" t="n">
        <f aca="false">M47</f>
        <v>18893918</v>
      </c>
      <c r="N46" s="26"/>
      <c r="O46" s="26"/>
      <c r="P46" s="26"/>
    </row>
    <row r="47" customFormat="false" ht="99.75" hidden="false" customHeight="true" outlineLevel="0" collapsed="false">
      <c r="A47" s="19" t="s">
        <v>118</v>
      </c>
      <c r="B47" s="19" t="s">
        <v>111</v>
      </c>
      <c r="C47" s="19" t="s">
        <v>21</v>
      </c>
      <c r="D47" s="19" t="s">
        <v>53</v>
      </c>
      <c r="E47" s="19" t="s">
        <v>89</v>
      </c>
      <c r="F47" s="19" t="s">
        <v>119</v>
      </c>
      <c r="G47" s="19" t="s">
        <v>89</v>
      </c>
      <c r="H47" s="19" t="s">
        <v>24</v>
      </c>
      <c r="I47" s="19" t="s">
        <v>114</v>
      </c>
      <c r="J47" s="20" t="s">
        <v>120</v>
      </c>
      <c r="K47" s="21" t="n">
        <v>18893918</v>
      </c>
      <c r="L47" s="21" t="n">
        <v>18893918</v>
      </c>
      <c r="M47" s="21" t="n">
        <v>18893918</v>
      </c>
    </row>
    <row r="48" customFormat="false" ht="84" hidden="false" customHeight="true" outlineLevel="0" collapsed="false">
      <c r="A48" s="19" t="s">
        <v>121</v>
      </c>
      <c r="B48" s="19" t="s">
        <v>111</v>
      </c>
      <c r="C48" s="19" t="s">
        <v>21</v>
      </c>
      <c r="D48" s="19" t="s">
        <v>53</v>
      </c>
      <c r="E48" s="19" t="s">
        <v>89</v>
      </c>
      <c r="F48" s="19" t="s">
        <v>45</v>
      </c>
      <c r="G48" s="19" t="s">
        <v>23</v>
      </c>
      <c r="H48" s="19" t="s">
        <v>24</v>
      </c>
      <c r="I48" s="19" t="s">
        <v>114</v>
      </c>
      <c r="J48" s="20" t="s">
        <v>122</v>
      </c>
      <c r="K48" s="21" t="n">
        <f aca="false">SUM(K49:K49)</f>
        <v>4135258</v>
      </c>
      <c r="L48" s="21" t="n">
        <f aca="false">SUM(L49:L49)</f>
        <v>4135258</v>
      </c>
      <c r="M48" s="21" t="n">
        <f aca="false">SUM(M49:M49)</f>
        <v>4135258</v>
      </c>
    </row>
    <row r="49" customFormat="false" ht="88.5" hidden="false" customHeight="true" outlineLevel="0" collapsed="false">
      <c r="A49" s="19" t="s">
        <v>123</v>
      </c>
      <c r="B49" s="19" t="s">
        <v>111</v>
      </c>
      <c r="C49" s="19" t="s">
        <v>21</v>
      </c>
      <c r="D49" s="19" t="s">
        <v>53</v>
      </c>
      <c r="E49" s="19" t="s">
        <v>89</v>
      </c>
      <c r="F49" s="19" t="s">
        <v>124</v>
      </c>
      <c r="G49" s="19" t="s">
        <v>89</v>
      </c>
      <c r="H49" s="19" t="s">
        <v>24</v>
      </c>
      <c r="I49" s="19" t="s">
        <v>114</v>
      </c>
      <c r="J49" s="20" t="s">
        <v>125</v>
      </c>
      <c r="K49" s="21" t="n">
        <v>4135258</v>
      </c>
      <c r="L49" s="21" t="n">
        <v>4135258</v>
      </c>
      <c r="M49" s="21" t="n">
        <v>4135258</v>
      </c>
    </row>
    <row r="50" customFormat="false" ht="94.5" hidden="false" customHeight="true" outlineLevel="0" collapsed="false">
      <c r="A50" s="19" t="s">
        <v>126</v>
      </c>
      <c r="B50" s="19" t="s">
        <v>111</v>
      </c>
      <c r="C50" s="19" t="s">
        <v>21</v>
      </c>
      <c r="D50" s="19" t="s">
        <v>53</v>
      </c>
      <c r="E50" s="19" t="s">
        <v>89</v>
      </c>
      <c r="F50" s="19" t="s">
        <v>48</v>
      </c>
      <c r="G50" s="19" t="s">
        <v>23</v>
      </c>
      <c r="H50" s="19" t="s">
        <v>24</v>
      </c>
      <c r="I50" s="19" t="s">
        <v>114</v>
      </c>
      <c r="J50" s="20" t="s">
        <v>127</v>
      </c>
      <c r="K50" s="21" t="n">
        <f aca="false">SUM(K51:K51)</f>
        <v>48834</v>
      </c>
      <c r="L50" s="21" t="n">
        <f aca="false">SUM(L51:L51)</f>
        <v>48834</v>
      </c>
      <c r="M50" s="21" t="n">
        <f aca="false">SUM(M51:M51)</f>
        <v>48834</v>
      </c>
      <c r="N50" s="26"/>
      <c r="O50" s="26"/>
      <c r="P50" s="26"/>
    </row>
    <row r="51" customFormat="false" ht="84" hidden="false" customHeight="true" outlineLevel="0" collapsed="false">
      <c r="A51" s="19" t="s">
        <v>128</v>
      </c>
      <c r="B51" s="19" t="s">
        <v>111</v>
      </c>
      <c r="C51" s="19" t="s">
        <v>21</v>
      </c>
      <c r="D51" s="19" t="s">
        <v>53</v>
      </c>
      <c r="E51" s="19" t="s">
        <v>89</v>
      </c>
      <c r="F51" s="19" t="s">
        <v>129</v>
      </c>
      <c r="G51" s="19" t="s">
        <v>89</v>
      </c>
      <c r="H51" s="19" t="s">
        <v>24</v>
      </c>
      <c r="I51" s="19" t="s">
        <v>114</v>
      </c>
      <c r="J51" s="20" t="s">
        <v>130</v>
      </c>
      <c r="K51" s="21" t="n">
        <v>48834</v>
      </c>
      <c r="L51" s="21" t="n">
        <v>48834</v>
      </c>
      <c r="M51" s="21" t="n">
        <v>48834</v>
      </c>
    </row>
    <row r="52" customFormat="false" ht="51.75" hidden="false" customHeight="true" outlineLevel="0" collapsed="false">
      <c r="A52" s="19" t="s">
        <v>131</v>
      </c>
      <c r="B52" s="19" t="s">
        <v>111</v>
      </c>
      <c r="C52" s="19" t="s">
        <v>21</v>
      </c>
      <c r="D52" s="19" t="s">
        <v>53</v>
      </c>
      <c r="E52" s="19" t="s">
        <v>89</v>
      </c>
      <c r="F52" s="19" t="s">
        <v>132</v>
      </c>
      <c r="G52" s="19" t="s">
        <v>23</v>
      </c>
      <c r="H52" s="19" t="s">
        <v>24</v>
      </c>
      <c r="I52" s="19" t="s">
        <v>114</v>
      </c>
      <c r="J52" s="20" t="s">
        <v>133</v>
      </c>
      <c r="K52" s="21" t="n">
        <f aca="false">K53</f>
        <v>2735889</v>
      </c>
      <c r="L52" s="21" t="n">
        <f aca="false">L53</f>
        <v>2735889</v>
      </c>
      <c r="M52" s="21" t="n">
        <f aca="false">M53</f>
        <v>2735889</v>
      </c>
    </row>
    <row r="53" customFormat="false" ht="54.75" hidden="false" customHeight="true" outlineLevel="0" collapsed="false">
      <c r="A53" s="19" t="s">
        <v>134</v>
      </c>
      <c r="B53" s="19" t="s">
        <v>111</v>
      </c>
      <c r="C53" s="19" t="s">
        <v>21</v>
      </c>
      <c r="D53" s="19" t="s">
        <v>53</v>
      </c>
      <c r="E53" s="19" t="s">
        <v>89</v>
      </c>
      <c r="F53" s="19" t="s">
        <v>135</v>
      </c>
      <c r="G53" s="19" t="s">
        <v>89</v>
      </c>
      <c r="H53" s="19" t="s">
        <v>24</v>
      </c>
      <c r="I53" s="19" t="s">
        <v>114</v>
      </c>
      <c r="J53" s="20" t="s">
        <v>136</v>
      </c>
      <c r="K53" s="21" t="n">
        <v>2735889</v>
      </c>
      <c r="L53" s="21" t="n">
        <v>2735889</v>
      </c>
      <c r="M53" s="21" t="n">
        <v>2735889</v>
      </c>
    </row>
    <row r="54" customFormat="false" ht="97.5" hidden="false" customHeight="true" outlineLevel="0" collapsed="false">
      <c r="A54" s="19" t="s">
        <v>137</v>
      </c>
      <c r="B54" s="19" t="s">
        <v>111</v>
      </c>
      <c r="C54" s="19" t="s">
        <v>21</v>
      </c>
      <c r="D54" s="19" t="s">
        <v>53</v>
      </c>
      <c r="E54" s="19" t="s">
        <v>138</v>
      </c>
      <c r="F54" s="19" t="s">
        <v>22</v>
      </c>
      <c r="G54" s="19" t="s">
        <v>23</v>
      </c>
      <c r="H54" s="19" t="s">
        <v>24</v>
      </c>
      <c r="I54" s="19" t="s">
        <v>114</v>
      </c>
      <c r="J54" s="20" t="s">
        <v>139</v>
      </c>
      <c r="K54" s="21" t="n">
        <f aca="false">K55+K57</f>
        <v>428724</v>
      </c>
      <c r="L54" s="21" t="n">
        <f aca="false">L55+L57</f>
        <v>428724</v>
      </c>
      <c r="M54" s="21" t="n">
        <f aca="false">M55+M57</f>
        <v>428724</v>
      </c>
    </row>
    <row r="55" customFormat="false" ht="93.75" hidden="false" customHeight="true" outlineLevel="0" collapsed="false">
      <c r="A55" s="19" t="s">
        <v>140</v>
      </c>
      <c r="B55" s="19" t="s">
        <v>111</v>
      </c>
      <c r="C55" s="19" t="s">
        <v>21</v>
      </c>
      <c r="D55" s="19" t="s">
        <v>53</v>
      </c>
      <c r="E55" s="19" t="s">
        <v>138</v>
      </c>
      <c r="F55" s="19" t="s">
        <v>51</v>
      </c>
      <c r="G55" s="19" t="s">
        <v>23</v>
      </c>
      <c r="H55" s="19" t="s">
        <v>24</v>
      </c>
      <c r="I55" s="19" t="s">
        <v>114</v>
      </c>
      <c r="J55" s="20" t="s">
        <v>141</v>
      </c>
      <c r="K55" s="21" t="n">
        <f aca="false">K56</f>
        <v>251337</v>
      </c>
      <c r="L55" s="21" t="n">
        <f aca="false">L56</f>
        <v>251337</v>
      </c>
      <c r="M55" s="21" t="n">
        <f aca="false">M56</f>
        <v>251337</v>
      </c>
    </row>
    <row r="56" customFormat="false" ht="93.75" hidden="false" customHeight="true" outlineLevel="0" collapsed="false">
      <c r="A56" s="19" t="s">
        <v>142</v>
      </c>
      <c r="B56" s="19" t="s">
        <v>111</v>
      </c>
      <c r="C56" s="19" t="s">
        <v>21</v>
      </c>
      <c r="D56" s="19" t="s">
        <v>53</v>
      </c>
      <c r="E56" s="19" t="s">
        <v>138</v>
      </c>
      <c r="F56" s="19" t="s">
        <v>143</v>
      </c>
      <c r="G56" s="19" t="s">
        <v>89</v>
      </c>
      <c r="H56" s="19" t="s">
        <v>24</v>
      </c>
      <c r="I56" s="19" t="s">
        <v>114</v>
      </c>
      <c r="J56" s="20" t="s">
        <v>144</v>
      </c>
      <c r="K56" s="21" t="n">
        <v>251337</v>
      </c>
      <c r="L56" s="21" t="n">
        <v>251337</v>
      </c>
      <c r="M56" s="21" t="n">
        <v>251337</v>
      </c>
    </row>
    <row r="57" customFormat="false" ht="112.5" hidden="false" customHeight="true" outlineLevel="0" collapsed="false">
      <c r="A57" s="19" t="s">
        <v>145</v>
      </c>
      <c r="B57" s="19" t="s">
        <v>111</v>
      </c>
      <c r="C57" s="19" t="s">
        <v>21</v>
      </c>
      <c r="D57" s="19" t="s">
        <v>53</v>
      </c>
      <c r="E57" s="19" t="s">
        <v>138</v>
      </c>
      <c r="F57" s="19" t="s">
        <v>54</v>
      </c>
      <c r="G57" s="19" t="s">
        <v>23</v>
      </c>
      <c r="H57" s="19" t="s">
        <v>24</v>
      </c>
      <c r="I57" s="19" t="s">
        <v>114</v>
      </c>
      <c r="J57" s="20" t="s">
        <v>146</v>
      </c>
      <c r="K57" s="21" t="n">
        <f aca="false">K58</f>
        <v>177387</v>
      </c>
      <c r="L57" s="21" t="n">
        <f aca="false">L58</f>
        <v>177387</v>
      </c>
      <c r="M57" s="21" t="n">
        <f aca="false">M58</f>
        <v>177387</v>
      </c>
    </row>
    <row r="58" customFormat="false" ht="113.25" hidden="false" customHeight="true" outlineLevel="0" collapsed="false">
      <c r="A58" s="19" t="s">
        <v>147</v>
      </c>
      <c r="B58" s="19" t="s">
        <v>111</v>
      </c>
      <c r="C58" s="19" t="s">
        <v>21</v>
      </c>
      <c r="D58" s="19" t="s">
        <v>53</v>
      </c>
      <c r="E58" s="19" t="s">
        <v>138</v>
      </c>
      <c r="F58" s="19" t="s">
        <v>54</v>
      </c>
      <c r="G58" s="19" t="s">
        <v>89</v>
      </c>
      <c r="H58" s="19" t="s">
        <v>24</v>
      </c>
      <c r="I58" s="19" t="s">
        <v>114</v>
      </c>
      <c r="J58" s="20" t="s">
        <v>148</v>
      </c>
      <c r="K58" s="21" t="n">
        <v>177387</v>
      </c>
      <c r="L58" s="21" t="n">
        <v>177387</v>
      </c>
      <c r="M58" s="21" t="n">
        <v>177387</v>
      </c>
    </row>
    <row r="59" customFormat="false" ht="33" hidden="false" customHeight="true" outlineLevel="0" collapsed="false">
      <c r="A59" s="19" t="s">
        <v>149</v>
      </c>
      <c r="B59" s="19" t="s">
        <v>150</v>
      </c>
      <c r="C59" s="19" t="s">
        <v>21</v>
      </c>
      <c r="D59" s="19" t="s">
        <v>56</v>
      </c>
      <c r="E59" s="19" t="s">
        <v>23</v>
      </c>
      <c r="F59" s="19" t="s">
        <v>22</v>
      </c>
      <c r="G59" s="19" t="s">
        <v>23</v>
      </c>
      <c r="H59" s="19" t="s">
        <v>24</v>
      </c>
      <c r="I59" s="19" t="s">
        <v>22</v>
      </c>
      <c r="J59" s="20" t="s">
        <v>151</v>
      </c>
      <c r="K59" s="21" t="n">
        <f aca="false">K60</f>
        <v>706514</v>
      </c>
      <c r="L59" s="21" t="n">
        <f aca="false">L60</f>
        <v>706514</v>
      </c>
      <c r="M59" s="21" t="n">
        <f aca="false">M60</f>
        <v>706514</v>
      </c>
    </row>
    <row r="60" customFormat="false" ht="19.5" hidden="false" customHeight="true" outlineLevel="0" collapsed="false">
      <c r="A60" s="19" t="s">
        <v>152</v>
      </c>
      <c r="B60" s="19" t="s">
        <v>150</v>
      </c>
      <c r="C60" s="19" t="s">
        <v>21</v>
      </c>
      <c r="D60" s="19" t="s">
        <v>56</v>
      </c>
      <c r="E60" s="19" t="s">
        <v>28</v>
      </c>
      <c r="F60" s="19" t="s">
        <v>22</v>
      </c>
      <c r="G60" s="19" t="s">
        <v>28</v>
      </c>
      <c r="H60" s="19" t="s">
        <v>24</v>
      </c>
      <c r="I60" s="19" t="s">
        <v>114</v>
      </c>
      <c r="J60" s="20" t="s">
        <v>153</v>
      </c>
      <c r="K60" s="21" t="n">
        <f aca="false">SUM(K61:K62)</f>
        <v>706514</v>
      </c>
      <c r="L60" s="21" t="n">
        <f aca="false">SUM(L61:L62)</f>
        <v>706514</v>
      </c>
      <c r="M60" s="21" t="n">
        <f aca="false">SUM(M61:M62)</f>
        <v>706514</v>
      </c>
    </row>
    <row r="61" customFormat="false" ht="35.25" hidden="false" customHeight="true" outlineLevel="0" collapsed="false">
      <c r="A61" s="19" t="s">
        <v>154</v>
      </c>
      <c r="B61" s="19" t="s">
        <v>150</v>
      </c>
      <c r="C61" s="19" t="s">
        <v>21</v>
      </c>
      <c r="D61" s="19" t="s">
        <v>56</v>
      </c>
      <c r="E61" s="19" t="s">
        <v>28</v>
      </c>
      <c r="F61" s="19" t="s">
        <v>34</v>
      </c>
      <c r="G61" s="19" t="s">
        <v>28</v>
      </c>
      <c r="H61" s="19" t="s">
        <v>24</v>
      </c>
      <c r="I61" s="19" t="s">
        <v>114</v>
      </c>
      <c r="J61" s="20" t="s">
        <v>155</v>
      </c>
      <c r="K61" s="21" t="n">
        <v>316994</v>
      </c>
      <c r="L61" s="21" t="n">
        <v>316994</v>
      </c>
      <c r="M61" s="21" t="n">
        <v>316994</v>
      </c>
    </row>
    <row r="62" customFormat="false" ht="18" hidden="false" customHeight="true" outlineLevel="0" collapsed="false">
      <c r="A62" s="19" t="s">
        <v>156</v>
      </c>
      <c r="B62" s="19" t="s">
        <v>150</v>
      </c>
      <c r="C62" s="19" t="s">
        <v>21</v>
      </c>
      <c r="D62" s="19" t="s">
        <v>56</v>
      </c>
      <c r="E62" s="19" t="s">
        <v>28</v>
      </c>
      <c r="F62" s="19" t="s">
        <v>51</v>
      </c>
      <c r="G62" s="19" t="s">
        <v>28</v>
      </c>
      <c r="H62" s="19" t="s">
        <v>24</v>
      </c>
      <c r="I62" s="19" t="s">
        <v>114</v>
      </c>
      <c r="J62" s="20" t="s">
        <v>157</v>
      </c>
      <c r="K62" s="21" t="n">
        <f aca="false">K63</f>
        <v>389520</v>
      </c>
      <c r="L62" s="21" t="n">
        <f aca="false">L63</f>
        <v>389520</v>
      </c>
      <c r="M62" s="21" t="n">
        <f aca="false">M63</f>
        <v>389520</v>
      </c>
    </row>
    <row r="63" customFormat="false" ht="18" hidden="false" customHeight="true" outlineLevel="0" collapsed="false">
      <c r="A63" s="19" t="s">
        <v>158</v>
      </c>
      <c r="B63" s="19" t="s">
        <v>150</v>
      </c>
      <c r="C63" s="19" t="s">
        <v>21</v>
      </c>
      <c r="D63" s="19" t="s">
        <v>56</v>
      </c>
      <c r="E63" s="19" t="s">
        <v>28</v>
      </c>
      <c r="F63" s="19" t="s">
        <v>159</v>
      </c>
      <c r="G63" s="19" t="s">
        <v>28</v>
      </c>
      <c r="H63" s="19" t="s">
        <v>24</v>
      </c>
      <c r="I63" s="19" t="s">
        <v>114</v>
      </c>
      <c r="J63" s="20" t="s">
        <v>160</v>
      </c>
      <c r="K63" s="21" t="n">
        <v>389520</v>
      </c>
      <c r="L63" s="21" t="n">
        <v>389520</v>
      </c>
      <c r="M63" s="21" t="n">
        <v>389520</v>
      </c>
    </row>
    <row r="64" customFormat="false" ht="33.75" hidden="false" customHeight="true" outlineLevel="0" collapsed="false">
      <c r="A64" s="19" t="s">
        <v>161</v>
      </c>
      <c r="B64" s="19" t="s">
        <v>22</v>
      </c>
      <c r="C64" s="19" t="s">
        <v>21</v>
      </c>
      <c r="D64" s="19" t="s">
        <v>59</v>
      </c>
      <c r="E64" s="19" t="s">
        <v>23</v>
      </c>
      <c r="F64" s="19" t="s">
        <v>22</v>
      </c>
      <c r="G64" s="19" t="s">
        <v>23</v>
      </c>
      <c r="H64" s="19" t="s">
        <v>24</v>
      </c>
      <c r="I64" s="19" t="s">
        <v>22</v>
      </c>
      <c r="J64" s="20" t="s">
        <v>162</v>
      </c>
      <c r="K64" s="21" t="n">
        <f aca="false">K65+K68</f>
        <v>10780638</v>
      </c>
      <c r="L64" s="21" t="n">
        <f aca="false">L65+L68</f>
        <v>9212392</v>
      </c>
      <c r="M64" s="21" t="n">
        <f aca="false">M65+M68</f>
        <v>9212392</v>
      </c>
    </row>
    <row r="65" customFormat="false" ht="20.25" hidden="false" customHeight="true" outlineLevel="0" collapsed="false">
      <c r="A65" s="19" t="s">
        <v>163</v>
      </c>
      <c r="B65" s="19" t="s">
        <v>164</v>
      </c>
      <c r="C65" s="19" t="s">
        <v>21</v>
      </c>
      <c r="D65" s="19" t="s">
        <v>59</v>
      </c>
      <c r="E65" s="19" t="s">
        <v>28</v>
      </c>
      <c r="F65" s="19" t="s">
        <v>22</v>
      </c>
      <c r="G65" s="19" t="s">
        <v>23</v>
      </c>
      <c r="H65" s="19" t="s">
        <v>24</v>
      </c>
      <c r="I65" s="19" t="s">
        <v>57</v>
      </c>
      <c r="J65" s="20" t="s">
        <v>165</v>
      </c>
      <c r="K65" s="21" t="n">
        <f aca="false">K66</f>
        <v>9175645</v>
      </c>
      <c r="L65" s="21" t="n">
        <f aca="false">L66</f>
        <v>9175645</v>
      </c>
      <c r="M65" s="21" t="n">
        <f aca="false">M66</f>
        <v>9175645</v>
      </c>
    </row>
    <row r="66" customFormat="false" ht="18" hidden="false" customHeight="true" outlineLevel="0" collapsed="false">
      <c r="A66" s="19" t="s">
        <v>166</v>
      </c>
      <c r="B66" s="19" t="s">
        <v>164</v>
      </c>
      <c r="C66" s="19" t="s">
        <v>21</v>
      </c>
      <c r="D66" s="19" t="s">
        <v>59</v>
      </c>
      <c r="E66" s="19" t="s">
        <v>28</v>
      </c>
      <c r="F66" s="19" t="s">
        <v>167</v>
      </c>
      <c r="G66" s="19" t="s">
        <v>23</v>
      </c>
      <c r="H66" s="19" t="s">
        <v>24</v>
      </c>
      <c r="I66" s="19" t="s">
        <v>57</v>
      </c>
      <c r="J66" s="20" t="s">
        <v>168</v>
      </c>
      <c r="K66" s="21" t="n">
        <f aca="false">K67</f>
        <v>9175645</v>
      </c>
      <c r="L66" s="21" t="n">
        <f aca="false">L67</f>
        <v>9175645</v>
      </c>
      <c r="M66" s="21" t="n">
        <f aca="false">M67</f>
        <v>9175645</v>
      </c>
    </row>
    <row r="67" customFormat="false" ht="36" hidden="false" customHeight="true" outlineLevel="0" collapsed="false">
      <c r="A67" s="19" t="s">
        <v>169</v>
      </c>
      <c r="B67" s="19" t="s">
        <v>164</v>
      </c>
      <c r="C67" s="19" t="s">
        <v>21</v>
      </c>
      <c r="D67" s="19" t="s">
        <v>59</v>
      </c>
      <c r="E67" s="19" t="s">
        <v>28</v>
      </c>
      <c r="F67" s="19" t="s">
        <v>170</v>
      </c>
      <c r="G67" s="19" t="s">
        <v>89</v>
      </c>
      <c r="H67" s="19" t="s">
        <v>24</v>
      </c>
      <c r="I67" s="19" t="s">
        <v>57</v>
      </c>
      <c r="J67" s="20" t="s">
        <v>171</v>
      </c>
      <c r="K67" s="21" t="n">
        <v>9175645</v>
      </c>
      <c r="L67" s="21" t="n">
        <v>9175645</v>
      </c>
      <c r="M67" s="21" t="n">
        <v>9175645</v>
      </c>
    </row>
    <row r="68" customFormat="false" ht="16.5" hidden="false" customHeight="true" outlineLevel="0" collapsed="false">
      <c r="A68" s="19" t="s">
        <v>172</v>
      </c>
      <c r="B68" s="19" t="s">
        <v>22</v>
      </c>
      <c r="C68" s="19" t="s">
        <v>21</v>
      </c>
      <c r="D68" s="19" t="s">
        <v>59</v>
      </c>
      <c r="E68" s="19" t="s">
        <v>38</v>
      </c>
      <c r="F68" s="19" t="s">
        <v>22</v>
      </c>
      <c r="G68" s="19" t="s">
        <v>23</v>
      </c>
      <c r="H68" s="19" t="s">
        <v>24</v>
      </c>
      <c r="I68" s="19" t="s">
        <v>57</v>
      </c>
      <c r="J68" s="20" t="s">
        <v>173</v>
      </c>
      <c r="K68" s="21" t="n">
        <f aca="false">K69+K73</f>
        <v>1604993</v>
      </c>
      <c r="L68" s="21" t="n">
        <f aca="false">L69+L73</f>
        <v>36747</v>
      </c>
      <c r="M68" s="21" t="n">
        <f aca="false">M69+M73</f>
        <v>36747</v>
      </c>
    </row>
    <row r="69" customFormat="false" ht="36.75" hidden="false" customHeight="true" outlineLevel="0" collapsed="false">
      <c r="A69" s="19" t="s">
        <v>174</v>
      </c>
      <c r="B69" s="19" t="s">
        <v>22</v>
      </c>
      <c r="C69" s="19" t="s">
        <v>21</v>
      </c>
      <c r="D69" s="19" t="s">
        <v>59</v>
      </c>
      <c r="E69" s="19" t="s">
        <v>38</v>
      </c>
      <c r="F69" s="19" t="s">
        <v>175</v>
      </c>
      <c r="G69" s="19" t="s">
        <v>23</v>
      </c>
      <c r="H69" s="19" t="s">
        <v>24</v>
      </c>
      <c r="I69" s="19" t="s">
        <v>57</v>
      </c>
      <c r="J69" s="20" t="s">
        <v>176</v>
      </c>
      <c r="K69" s="21" t="n">
        <f aca="false">K70</f>
        <v>1604964</v>
      </c>
      <c r="L69" s="21" t="n">
        <f aca="false">L70</f>
        <v>36747</v>
      </c>
      <c r="M69" s="21" t="n">
        <f aca="false">M70</f>
        <v>36747</v>
      </c>
    </row>
    <row r="70" customFormat="false" ht="53.25" hidden="false" customHeight="true" outlineLevel="0" collapsed="false">
      <c r="A70" s="19" t="s">
        <v>177</v>
      </c>
      <c r="B70" s="19" t="s">
        <v>22</v>
      </c>
      <c r="C70" s="19" t="s">
        <v>21</v>
      </c>
      <c r="D70" s="19" t="s">
        <v>59</v>
      </c>
      <c r="E70" s="19" t="s">
        <v>38</v>
      </c>
      <c r="F70" s="19" t="s">
        <v>178</v>
      </c>
      <c r="G70" s="19" t="s">
        <v>89</v>
      </c>
      <c r="H70" s="19" t="s">
        <v>24</v>
      </c>
      <c r="I70" s="19" t="s">
        <v>57</v>
      </c>
      <c r="J70" s="20" t="s">
        <v>179</v>
      </c>
      <c r="K70" s="21" t="n">
        <f aca="false">K71+K72</f>
        <v>1604964</v>
      </c>
      <c r="L70" s="21" t="n">
        <f aca="false">L71+L72</f>
        <v>36747</v>
      </c>
      <c r="M70" s="21" t="n">
        <f aca="false">M71+M72</f>
        <v>36747</v>
      </c>
    </row>
    <row r="71" customFormat="false" ht="51" hidden="false" customHeight="true" outlineLevel="0" collapsed="false">
      <c r="A71" s="19" t="s">
        <v>180</v>
      </c>
      <c r="B71" s="19" t="s">
        <v>111</v>
      </c>
      <c r="C71" s="19" t="s">
        <v>21</v>
      </c>
      <c r="D71" s="19" t="s">
        <v>59</v>
      </c>
      <c r="E71" s="19" t="s">
        <v>38</v>
      </c>
      <c r="F71" s="19" t="s">
        <v>178</v>
      </c>
      <c r="G71" s="19" t="s">
        <v>89</v>
      </c>
      <c r="H71" s="19" t="s">
        <v>24</v>
      </c>
      <c r="I71" s="19" t="s">
        <v>57</v>
      </c>
      <c r="J71" s="20" t="s">
        <v>179</v>
      </c>
      <c r="K71" s="21" t="n">
        <v>36747</v>
      </c>
      <c r="L71" s="21" t="n">
        <v>36747</v>
      </c>
      <c r="M71" s="21" t="n">
        <v>36747</v>
      </c>
    </row>
    <row r="72" customFormat="false" ht="52.5" hidden="false" customHeight="true" outlineLevel="0" collapsed="false">
      <c r="A72" s="19" t="s">
        <v>181</v>
      </c>
      <c r="B72" s="19" t="s">
        <v>164</v>
      </c>
      <c r="C72" s="19" t="s">
        <v>21</v>
      </c>
      <c r="D72" s="19" t="s">
        <v>59</v>
      </c>
      <c r="E72" s="19" t="s">
        <v>38</v>
      </c>
      <c r="F72" s="19" t="s">
        <v>178</v>
      </c>
      <c r="G72" s="19" t="s">
        <v>89</v>
      </c>
      <c r="H72" s="19" t="s">
        <v>24</v>
      </c>
      <c r="I72" s="19" t="s">
        <v>57</v>
      </c>
      <c r="J72" s="20" t="s">
        <v>179</v>
      </c>
      <c r="K72" s="21" t="n">
        <v>1568217</v>
      </c>
      <c r="L72" s="21" t="n">
        <v>0</v>
      </c>
      <c r="M72" s="21" t="n">
        <v>0</v>
      </c>
    </row>
    <row r="73" customFormat="false" ht="33" hidden="false" customHeight="true" outlineLevel="0" collapsed="false">
      <c r="A73" s="19" t="s">
        <v>182</v>
      </c>
      <c r="B73" s="19" t="s">
        <v>111</v>
      </c>
      <c r="C73" s="19" t="s">
        <v>21</v>
      </c>
      <c r="D73" s="19" t="s">
        <v>59</v>
      </c>
      <c r="E73" s="19" t="s">
        <v>38</v>
      </c>
      <c r="F73" s="19" t="s">
        <v>167</v>
      </c>
      <c r="G73" s="19" t="s">
        <v>23</v>
      </c>
      <c r="H73" s="19" t="s">
        <v>24</v>
      </c>
      <c r="I73" s="19" t="s">
        <v>57</v>
      </c>
      <c r="J73" s="20" t="s">
        <v>183</v>
      </c>
      <c r="K73" s="21" t="n">
        <f aca="false">K74</f>
        <v>29</v>
      </c>
      <c r="L73" s="21" t="n">
        <f aca="false">L74</f>
        <v>0</v>
      </c>
      <c r="M73" s="21" t="n">
        <f aca="false">M74</f>
        <v>0</v>
      </c>
    </row>
    <row r="74" customFormat="false" ht="34.5" hidden="false" customHeight="true" outlineLevel="0" collapsed="false">
      <c r="A74" s="19" t="s">
        <v>184</v>
      </c>
      <c r="B74" s="19" t="s">
        <v>111</v>
      </c>
      <c r="C74" s="19" t="s">
        <v>21</v>
      </c>
      <c r="D74" s="19" t="s">
        <v>59</v>
      </c>
      <c r="E74" s="19" t="s">
        <v>38</v>
      </c>
      <c r="F74" s="19" t="s">
        <v>170</v>
      </c>
      <c r="G74" s="19" t="s">
        <v>89</v>
      </c>
      <c r="H74" s="19" t="s">
        <v>24</v>
      </c>
      <c r="I74" s="19" t="s">
        <v>57</v>
      </c>
      <c r="J74" s="20" t="s">
        <v>185</v>
      </c>
      <c r="K74" s="21" t="n">
        <f aca="false">K75</f>
        <v>29</v>
      </c>
      <c r="L74" s="21" t="n">
        <f aca="false">L75</f>
        <v>0</v>
      </c>
      <c r="M74" s="21" t="n">
        <f aca="false">M75</f>
        <v>0</v>
      </c>
    </row>
    <row r="75" customFormat="false" ht="52.5" hidden="false" customHeight="true" outlineLevel="0" collapsed="false">
      <c r="A75" s="19" t="s">
        <v>186</v>
      </c>
      <c r="B75" s="19" t="s">
        <v>111</v>
      </c>
      <c r="C75" s="19" t="s">
        <v>21</v>
      </c>
      <c r="D75" s="19" t="s">
        <v>59</v>
      </c>
      <c r="E75" s="19" t="s">
        <v>38</v>
      </c>
      <c r="F75" s="19" t="s">
        <v>170</v>
      </c>
      <c r="G75" s="19" t="s">
        <v>89</v>
      </c>
      <c r="H75" s="19" t="s">
        <v>187</v>
      </c>
      <c r="I75" s="19" t="s">
        <v>57</v>
      </c>
      <c r="J75" s="20" t="s">
        <v>188</v>
      </c>
      <c r="K75" s="21" t="n">
        <v>29</v>
      </c>
      <c r="L75" s="21" t="n">
        <v>0</v>
      </c>
      <c r="M75" s="21" t="n">
        <v>0</v>
      </c>
    </row>
    <row r="76" customFormat="false" ht="32.25" hidden="false" customHeight="true" outlineLevel="0" collapsed="false">
      <c r="A76" s="19" t="s">
        <v>189</v>
      </c>
      <c r="B76" s="19" t="s">
        <v>111</v>
      </c>
      <c r="C76" s="19" t="s">
        <v>21</v>
      </c>
      <c r="D76" s="19" t="s">
        <v>62</v>
      </c>
      <c r="E76" s="19" t="s">
        <v>23</v>
      </c>
      <c r="F76" s="19" t="s">
        <v>22</v>
      </c>
      <c r="G76" s="19" t="s">
        <v>23</v>
      </c>
      <c r="H76" s="19" t="s">
        <v>24</v>
      </c>
      <c r="I76" s="19" t="s">
        <v>22</v>
      </c>
      <c r="J76" s="20" t="s">
        <v>190</v>
      </c>
      <c r="K76" s="27" t="n">
        <f aca="false">K80+K77</f>
        <v>6607000</v>
      </c>
      <c r="L76" s="27" t="n">
        <f aca="false">L80+L77</f>
        <v>900000</v>
      </c>
      <c r="M76" s="27" t="n">
        <f aca="false">M80+M77</f>
        <v>900000</v>
      </c>
    </row>
    <row r="77" customFormat="false" ht="102.75" hidden="false" customHeight="true" outlineLevel="0" collapsed="false">
      <c r="A77" s="19" t="s">
        <v>191</v>
      </c>
      <c r="B77" s="19" t="s">
        <v>111</v>
      </c>
      <c r="C77" s="19" t="s">
        <v>21</v>
      </c>
      <c r="D77" s="19" t="s">
        <v>62</v>
      </c>
      <c r="E77" s="19" t="s">
        <v>38</v>
      </c>
      <c r="F77" s="19" t="s">
        <v>22</v>
      </c>
      <c r="G77" s="19" t="s">
        <v>23</v>
      </c>
      <c r="H77" s="19" t="s">
        <v>24</v>
      </c>
      <c r="I77" s="19" t="s">
        <v>22</v>
      </c>
      <c r="J77" s="20" t="s">
        <v>192</v>
      </c>
      <c r="K77" s="27" t="n">
        <f aca="false">K78</f>
        <v>5707000</v>
      </c>
      <c r="L77" s="27" t="n">
        <f aca="false">L78</f>
        <v>0</v>
      </c>
      <c r="M77" s="27" t="n">
        <f aca="false">M78</f>
        <v>0</v>
      </c>
    </row>
    <row r="78" customFormat="false" ht="114.75" hidden="false" customHeight="true" outlineLevel="0" collapsed="false">
      <c r="A78" s="19" t="s">
        <v>193</v>
      </c>
      <c r="B78" s="19" t="s">
        <v>111</v>
      </c>
      <c r="C78" s="19" t="s">
        <v>21</v>
      </c>
      <c r="D78" s="19" t="s">
        <v>62</v>
      </c>
      <c r="E78" s="19" t="s">
        <v>38</v>
      </c>
      <c r="F78" s="19" t="s">
        <v>194</v>
      </c>
      <c r="G78" s="19" t="s">
        <v>89</v>
      </c>
      <c r="H78" s="19" t="s">
        <v>24</v>
      </c>
      <c r="I78" s="19" t="s">
        <v>195</v>
      </c>
      <c r="J78" s="20" t="s">
        <v>196</v>
      </c>
      <c r="K78" s="27" t="n">
        <f aca="false">K79</f>
        <v>5707000</v>
      </c>
      <c r="L78" s="27" t="n">
        <f aca="false">L79</f>
        <v>0</v>
      </c>
      <c r="M78" s="27" t="n">
        <f aca="false">M79</f>
        <v>0</v>
      </c>
    </row>
    <row r="79" customFormat="false" ht="96.75" hidden="false" customHeight="true" outlineLevel="0" collapsed="false">
      <c r="A79" s="19" t="s">
        <v>197</v>
      </c>
      <c r="B79" s="19" t="s">
        <v>111</v>
      </c>
      <c r="C79" s="19" t="s">
        <v>21</v>
      </c>
      <c r="D79" s="19" t="s">
        <v>62</v>
      </c>
      <c r="E79" s="19" t="s">
        <v>38</v>
      </c>
      <c r="F79" s="19" t="s">
        <v>198</v>
      </c>
      <c r="G79" s="19" t="s">
        <v>89</v>
      </c>
      <c r="H79" s="19" t="s">
        <v>24</v>
      </c>
      <c r="I79" s="19" t="s">
        <v>195</v>
      </c>
      <c r="J79" s="20" t="s">
        <v>199</v>
      </c>
      <c r="K79" s="27" t="n">
        <v>5707000</v>
      </c>
      <c r="L79" s="27" t="n">
        <v>0</v>
      </c>
      <c r="M79" s="27" t="n">
        <v>0</v>
      </c>
    </row>
    <row r="80" customFormat="false" ht="33" hidden="false" customHeight="true" outlineLevel="0" collapsed="false">
      <c r="A80" s="19" t="s">
        <v>200</v>
      </c>
      <c r="B80" s="19" t="s">
        <v>111</v>
      </c>
      <c r="C80" s="19" t="s">
        <v>21</v>
      </c>
      <c r="D80" s="19" t="s">
        <v>62</v>
      </c>
      <c r="E80" s="19" t="s">
        <v>201</v>
      </c>
      <c r="F80" s="19" t="s">
        <v>22</v>
      </c>
      <c r="G80" s="19" t="s">
        <v>23</v>
      </c>
      <c r="H80" s="19" t="s">
        <v>24</v>
      </c>
      <c r="I80" s="19" t="s">
        <v>202</v>
      </c>
      <c r="J80" s="20" t="s">
        <v>203</v>
      </c>
      <c r="K80" s="21" t="n">
        <f aca="false">K81</f>
        <v>900000</v>
      </c>
      <c r="L80" s="21" t="n">
        <f aca="false">L81</f>
        <v>900000</v>
      </c>
      <c r="M80" s="21" t="n">
        <f aca="false">M81</f>
        <v>900000</v>
      </c>
    </row>
    <row r="81" customFormat="false" ht="39.75" hidden="false" customHeight="true" outlineLevel="0" collapsed="false">
      <c r="A81" s="19" t="s">
        <v>204</v>
      </c>
      <c r="B81" s="19" t="s">
        <v>111</v>
      </c>
      <c r="C81" s="19" t="s">
        <v>21</v>
      </c>
      <c r="D81" s="19" t="s">
        <v>62</v>
      </c>
      <c r="E81" s="19" t="s">
        <v>201</v>
      </c>
      <c r="F81" s="19" t="s">
        <v>34</v>
      </c>
      <c r="G81" s="19" t="s">
        <v>23</v>
      </c>
      <c r="H81" s="19" t="s">
        <v>24</v>
      </c>
      <c r="I81" s="19" t="s">
        <v>202</v>
      </c>
      <c r="J81" s="20" t="s">
        <v>205</v>
      </c>
      <c r="K81" s="21" t="n">
        <f aca="false">K82</f>
        <v>900000</v>
      </c>
      <c r="L81" s="21" t="n">
        <f aca="false">L82</f>
        <v>900000</v>
      </c>
      <c r="M81" s="21" t="n">
        <f aca="false">M82</f>
        <v>900000</v>
      </c>
    </row>
    <row r="82" customFormat="false" ht="69" hidden="false" customHeight="true" outlineLevel="0" collapsed="false">
      <c r="A82" s="19" t="s">
        <v>206</v>
      </c>
      <c r="B82" s="19" t="s">
        <v>111</v>
      </c>
      <c r="C82" s="19" t="s">
        <v>21</v>
      </c>
      <c r="D82" s="19" t="s">
        <v>62</v>
      </c>
      <c r="E82" s="19" t="s">
        <v>201</v>
      </c>
      <c r="F82" s="19" t="s">
        <v>119</v>
      </c>
      <c r="G82" s="19" t="s">
        <v>89</v>
      </c>
      <c r="H82" s="19" t="s">
        <v>24</v>
      </c>
      <c r="I82" s="19" t="s">
        <v>202</v>
      </c>
      <c r="J82" s="20" t="s">
        <v>207</v>
      </c>
      <c r="K82" s="21" t="n">
        <v>900000</v>
      </c>
      <c r="L82" s="21" t="n">
        <v>900000</v>
      </c>
      <c r="M82" s="21" t="n">
        <v>900000</v>
      </c>
    </row>
    <row r="83" customFormat="false" ht="17.25" hidden="false" customHeight="true" outlineLevel="0" collapsed="false">
      <c r="A83" s="19" t="s">
        <v>208</v>
      </c>
      <c r="B83" s="19" t="s">
        <v>22</v>
      </c>
      <c r="C83" s="19" t="s">
        <v>21</v>
      </c>
      <c r="D83" s="19" t="s">
        <v>67</v>
      </c>
      <c r="E83" s="19" t="s">
        <v>23</v>
      </c>
      <c r="F83" s="19" t="s">
        <v>22</v>
      </c>
      <c r="G83" s="19" t="s">
        <v>23</v>
      </c>
      <c r="H83" s="19" t="s">
        <v>24</v>
      </c>
      <c r="I83" s="19" t="s">
        <v>22</v>
      </c>
      <c r="J83" s="20" t="s">
        <v>209</v>
      </c>
      <c r="K83" s="21" t="n">
        <f aca="false">K100+K84</f>
        <v>283267</v>
      </c>
      <c r="L83" s="21" t="n">
        <f aca="false">L100+L84</f>
        <v>283267</v>
      </c>
      <c r="M83" s="21" t="n">
        <f aca="false">M100+M84</f>
        <v>283267</v>
      </c>
    </row>
    <row r="84" customFormat="false" ht="52.5" hidden="false" customHeight="true" outlineLevel="0" collapsed="false">
      <c r="A84" s="19" t="s">
        <v>210</v>
      </c>
      <c r="B84" s="19" t="s">
        <v>22</v>
      </c>
      <c r="C84" s="19" t="s">
        <v>21</v>
      </c>
      <c r="D84" s="19" t="s">
        <v>67</v>
      </c>
      <c r="E84" s="19" t="s">
        <v>28</v>
      </c>
      <c r="F84" s="19" t="s">
        <v>22</v>
      </c>
      <c r="G84" s="19" t="s">
        <v>28</v>
      </c>
      <c r="H84" s="19" t="s">
        <v>24</v>
      </c>
      <c r="I84" s="19" t="s">
        <v>211</v>
      </c>
      <c r="J84" s="20" t="s">
        <v>212</v>
      </c>
      <c r="K84" s="21" t="n">
        <f aca="false">K85+K88+K97+K91+K94</f>
        <v>12200</v>
      </c>
      <c r="L84" s="21" t="n">
        <f aca="false">L85+L88+L97+L91+L94</f>
        <v>12200</v>
      </c>
      <c r="M84" s="21" t="n">
        <f aca="false">M85+M88+M97+M91+M94</f>
        <v>12200</v>
      </c>
    </row>
    <row r="85" customFormat="false" ht="69" hidden="false" customHeight="true" outlineLevel="0" collapsed="false">
      <c r="A85" s="19" t="s">
        <v>213</v>
      </c>
      <c r="B85" s="19" t="s">
        <v>22</v>
      </c>
      <c r="C85" s="19" t="s">
        <v>21</v>
      </c>
      <c r="D85" s="19" t="s">
        <v>67</v>
      </c>
      <c r="E85" s="19" t="s">
        <v>28</v>
      </c>
      <c r="F85" s="19" t="s">
        <v>194</v>
      </c>
      <c r="G85" s="19" t="s">
        <v>28</v>
      </c>
      <c r="H85" s="19" t="s">
        <v>24</v>
      </c>
      <c r="I85" s="19" t="s">
        <v>211</v>
      </c>
      <c r="J85" s="20" t="s">
        <v>214</v>
      </c>
      <c r="K85" s="21" t="n">
        <f aca="false">K86</f>
        <v>2500</v>
      </c>
      <c r="L85" s="21" t="n">
        <f aca="false">L86</f>
        <v>2500</v>
      </c>
      <c r="M85" s="21" t="n">
        <f aca="false">M86</f>
        <v>2500</v>
      </c>
    </row>
    <row r="86" customFormat="false" ht="99" hidden="false" customHeight="true" outlineLevel="0" collapsed="false">
      <c r="A86" s="19" t="s">
        <v>215</v>
      </c>
      <c r="B86" s="19" t="s">
        <v>22</v>
      </c>
      <c r="C86" s="19" t="s">
        <v>21</v>
      </c>
      <c r="D86" s="19" t="s">
        <v>67</v>
      </c>
      <c r="E86" s="19" t="s">
        <v>28</v>
      </c>
      <c r="F86" s="19" t="s">
        <v>198</v>
      </c>
      <c r="G86" s="19" t="s">
        <v>28</v>
      </c>
      <c r="H86" s="19" t="s">
        <v>24</v>
      </c>
      <c r="I86" s="19" t="s">
        <v>211</v>
      </c>
      <c r="J86" s="20" t="s">
        <v>216</v>
      </c>
      <c r="K86" s="21" t="n">
        <f aca="false">K87</f>
        <v>2500</v>
      </c>
      <c r="L86" s="21" t="n">
        <f aca="false">L87</f>
        <v>2500</v>
      </c>
      <c r="M86" s="21" t="n">
        <f aca="false">M87</f>
        <v>2500</v>
      </c>
    </row>
    <row r="87" customFormat="false" ht="99.75" hidden="false" customHeight="true" outlineLevel="0" collapsed="false">
      <c r="A87" s="19" t="s">
        <v>217</v>
      </c>
      <c r="B87" s="19" t="s">
        <v>218</v>
      </c>
      <c r="C87" s="19" t="s">
        <v>21</v>
      </c>
      <c r="D87" s="19" t="s">
        <v>67</v>
      </c>
      <c r="E87" s="19" t="s">
        <v>28</v>
      </c>
      <c r="F87" s="19" t="s">
        <v>198</v>
      </c>
      <c r="G87" s="19" t="s">
        <v>28</v>
      </c>
      <c r="H87" s="19" t="s">
        <v>24</v>
      </c>
      <c r="I87" s="19" t="s">
        <v>211</v>
      </c>
      <c r="J87" s="20" t="s">
        <v>216</v>
      </c>
      <c r="K87" s="21" t="n">
        <v>2500</v>
      </c>
      <c r="L87" s="21" t="n">
        <v>2500</v>
      </c>
      <c r="M87" s="21" t="n">
        <v>2500</v>
      </c>
    </row>
    <row r="88" customFormat="false" ht="87" hidden="false" customHeight="true" outlineLevel="0" collapsed="false">
      <c r="A88" s="19" t="s">
        <v>219</v>
      </c>
      <c r="B88" s="19" t="s">
        <v>22</v>
      </c>
      <c r="C88" s="19" t="s">
        <v>21</v>
      </c>
      <c r="D88" s="19" t="s">
        <v>67</v>
      </c>
      <c r="E88" s="19" t="s">
        <v>28</v>
      </c>
      <c r="F88" s="19" t="s">
        <v>175</v>
      </c>
      <c r="G88" s="19" t="s">
        <v>28</v>
      </c>
      <c r="H88" s="19" t="s">
        <v>24</v>
      </c>
      <c r="I88" s="19" t="s">
        <v>211</v>
      </c>
      <c r="J88" s="20" t="s">
        <v>220</v>
      </c>
      <c r="K88" s="21" t="n">
        <f aca="false">K89</f>
        <v>4500</v>
      </c>
      <c r="L88" s="21" t="n">
        <f aca="false">L89</f>
        <v>4500</v>
      </c>
      <c r="M88" s="21" t="n">
        <f aca="false">M89</f>
        <v>4500</v>
      </c>
    </row>
    <row r="89" customFormat="false" ht="111.75" hidden="false" customHeight="true" outlineLevel="0" collapsed="false">
      <c r="A89" s="19" t="s">
        <v>221</v>
      </c>
      <c r="B89" s="19" t="s">
        <v>22</v>
      </c>
      <c r="C89" s="19" t="s">
        <v>21</v>
      </c>
      <c r="D89" s="19" t="s">
        <v>67</v>
      </c>
      <c r="E89" s="19" t="s">
        <v>28</v>
      </c>
      <c r="F89" s="19" t="s">
        <v>222</v>
      </c>
      <c r="G89" s="19" t="s">
        <v>28</v>
      </c>
      <c r="H89" s="19" t="s">
        <v>24</v>
      </c>
      <c r="I89" s="19" t="s">
        <v>211</v>
      </c>
      <c r="J89" s="20" t="s">
        <v>223</v>
      </c>
      <c r="K89" s="21" t="n">
        <f aca="false">K90</f>
        <v>4500</v>
      </c>
      <c r="L89" s="21" t="n">
        <f aca="false">L90</f>
        <v>4500</v>
      </c>
      <c r="M89" s="21" t="n">
        <f aca="false">M90</f>
        <v>4500</v>
      </c>
    </row>
    <row r="90" customFormat="false" ht="120" hidden="false" customHeight="true" outlineLevel="0" collapsed="false">
      <c r="A90" s="19" t="s">
        <v>224</v>
      </c>
      <c r="B90" s="19" t="s">
        <v>218</v>
      </c>
      <c r="C90" s="19" t="s">
        <v>21</v>
      </c>
      <c r="D90" s="19" t="s">
        <v>67</v>
      </c>
      <c r="E90" s="19" t="s">
        <v>28</v>
      </c>
      <c r="F90" s="19" t="s">
        <v>222</v>
      </c>
      <c r="G90" s="19" t="s">
        <v>28</v>
      </c>
      <c r="H90" s="19" t="s">
        <v>24</v>
      </c>
      <c r="I90" s="19" t="s">
        <v>211</v>
      </c>
      <c r="J90" s="20" t="s">
        <v>223</v>
      </c>
      <c r="K90" s="21" t="n">
        <v>4500</v>
      </c>
      <c r="L90" s="21" t="n">
        <v>4500</v>
      </c>
      <c r="M90" s="21" t="n">
        <v>4500</v>
      </c>
    </row>
    <row r="91" customFormat="false" ht="68.25" hidden="false" customHeight="true" outlineLevel="0" collapsed="false">
      <c r="A91" s="19" t="s">
        <v>225</v>
      </c>
      <c r="B91" s="19" t="s">
        <v>22</v>
      </c>
      <c r="C91" s="19" t="s">
        <v>21</v>
      </c>
      <c r="D91" s="19" t="s">
        <v>67</v>
      </c>
      <c r="E91" s="19" t="s">
        <v>28</v>
      </c>
      <c r="F91" s="19" t="s">
        <v>132</v>
      </c>
      <c r="G91" s="19" t="s">
        <v>28</v>
      </c>
      <c r="H91" s="19" t="s">
        <v>24</v>
      </c>
      <c r="I91" s="19" t="s">
        <v>211</v>
      </c>
      <c r="J91" s="20" t="s">
        <v>226</v>
      </c>
      <c r="K91" s="21" t="n">
        <f aca="false">K92</f>
        <v>500</v>
      </c>
      <c r="L91" s="21" t="n">
        <f aca="false">L92</f>
        <v>500</v>
      </c>
      <c r="M91" s="21" t="n">
        <f aca="false">M92</f>
        <v>500</v>
      </c>
    </row>
    <row r="92" customFormat="false" ht="96.75" hidden="false" customHeight="true" outlineLevel="0" collapsed="false">
      <c r="A92" s="19" t="s">
        <v>227</v>
      </c>
      <c r="B92" s="19" t="s">
        <v>22</v>
      </c>
      <c r="C92" s="19" t="s">
        <v>21</v>
      </c>
      <c r="D92" s="19" t="s">
        <v>67</v>
      </c>
      <c r="E92" s="19" t="s">
        <v>28</v>
      </c>
      <c r="F92" s="19" t="s">
        <v>228</v>
      </c>
      <c r="G92" s="19" t="s">
        <v>28</v>
      </c>
      <c r="H92" s="19" t="s">
        <v>24</v>
      </c>
      <c r="I92" s="19" t="s">
        <v>211</v>
      </c>
      <c r="J92" s="20" t="s">
        <v>229</v>
      </c>
      <c r="K92" s="21" t="n">
        <f aca="false">K93</f>
        <v>500</v>
      </c>
      <c r="L92" s="21" t="n">
        <f aca="false">L93</f>
        <v>500</v>
      </c>
      <c r="M92" s="21" t="n">
        <f aca="false">M93</f>
        <v>500</v>
      </c>
    </row>
    <row r="93" customFormat="false" ht="99.75" hidden="false" customHeight="true" outlineLevel="0" collapsed="false">
      <c r="A93" s="19" t="s">
        <v>230</v>
      </c>
      <c r="B93" s="19" t="s">
        <v>218</v>
      </c>
      <c r="C93" s="19" t="s">
        <v>21</v>
      </c>
      <c r="D93" s="19" t="s">
        <v>67</v>
      </c>
      <c r="E93" s="19" t="s">
        <v>28</v>
      </c>
      <c r="F93" s="19" t="s">
        <v>228</v>
      </c>
      <c r="G93" s="19" t="s">
        <v>28</v>
      </c>
      <c r="H93" s="19" t="s">
        <v>24</v>
      </c>
      <c r="I93" s="19" t="s">
        <v>211</v>
      </c>
      <c r="J93" s="20" t="s">
        <v>229</v>
      </c>
      <c r="K93" s="21" t="n">
        <v>500</v>
      </c>
      <c r="L93" s="21" t="n">
        <v>500</v>
      </c>
      <c r="M93" s="21" t="n">
        <v>500</v>
      </c>
    </row>
    <row r="94" customFormat="false" ht="66" hidden="false" customHeight="true" outlineLevel="0" collapsed="false">
      <c r="A94" s="19" t="s">
        <v>231</v>
      </c>
      <c r="B94" s="19" t="s">
        <v>22</v>
      </c>
      <c r="C94" s="19" t="s">
        <v>21</v>
      </c>
      <c r="D94" s="19" t="s">
        <v>67</v>
      </c>
      <c r="E94" s="19" t="s">
        <v>28</v>
      </c>
      <c r="F94" s="19" t="s">
        <v>232</v>
      </c>
      <c r="G94" s="19" t="s">
        <v>28</v>
      </c>
      <c r="H94" s="19" t="s">
        <v>24</v>
      </c>
      <c r="I94" s="19" t="s">
        <v>211</v>
      </c>
      <c r="J94" s="20" t="s">
        <v>233</v>
      </c>
      <c r="K94" s="21" t="n">
        <f aca="false">K95</f>
        <v>1000</v>
      </c>
      <c r="L94" s="21" t="n">
        <f aca="false">L95</f>
        <v>1000</v>
      </c>
      <c r="M94" s="21" t="n">
        <f aca="false">M95</f>
        <v>1000</v>
      </c>
    </row>
    <row r="95" customFormat="false" ht="99" hidden="false" customHeight="true" outlineLevel="0" collapsed="false">
      <c r="A95" s="19" t="s">
        <v>234</v>
      </c>
      <c r="B95" s="19" t="s">
        <v>22</v>
      </c>
      <c r="C95" s="19" t="s">
        <v>21</v>
      </c>
      <c r="D95" s="19" t="s">
        <v>67</v>
      </c>
      <c r="E95" s="19" t="s">
        <v>28</v>
      </c>
      <c r="F95" s="19" t="s">
        <v>235</v>
      </c>
      <c r="G95" s="19" t="s">
        <v>28</v>
      </c>
      <c r="H95" s="19" t="s">
        <v>24</v>
      </c>
      <c r="I95" s="19" t="s">
        <v>211</v>
      </c>
      <c r="J95" s="20" t="s">
        <v>236</v>
      </c>
      <c r="K95" s="21" t="n">
        <f aca="false">K96</f>
        <v>1000</v>
      </c>
      <c r="L95" s="21" t="n">
        <f aca="false">L96</f>
        <v>1000</v>
      </c>
      <c r="M95" s="21" t="n">
        <f aca="false">M96</f>
        <v>1000</v>
      </c>
    </row>
    <row r="96" customFormat="false" ht="99.75" hidden="false" customHeight="true" outlineLevel="0" collapsed="false">
      <c r="A96" s="19" t="s">
        <v>237</v>
      </c>
      <c r="B96" s="19" t="s">
        <v>218</v>
      </c>
      <c r="C96" s="19" t="s">
        <v>21</v>
      </c>
      <c r="D96" s="19" t="s">
        <v>67</v>
      </c>
      <c r="E96" s="19" t="s">
        <v>28</v>
      </c>
      <c r="F96" s="19" t="s">
        <v>235</v>
      </c>
      <c r="G96" s="19" t="s">
        <v>28</v>
      </c>
      <c r="H96" s="19" t="s">
        <v>24</v>
      </c>
      <c r="I96" s="19" t="s">
        <v>211</v>
      </c>
      <c r="J96" s="20" t="s">
        <v>236</v>
      </c>
      <c r="K96" s="21" t="n">
        <v>1000</v>
      </c>
      <c r="L96" s="21" t="n">
        <v>1000</v>
      </c>
      <c r="M96" s="21" t="n">
        <v>1000</v>
      </c>
    </row>
    <row r="97" customFormat="false" ht="86.25" hidden="false" customHeight="true" outlineLevel="0" collapsed="false">
      <c r="A97" s="19" t="s">
        <v>238</v>
      </c>
      <c r="B97" s="19" t="s">
        <v>22</v>
      </c>
      <c r="C97" s="19" t="s">
        <v>21</v>
      </c>
      <c r="D97" s="19" t="s">
        <v>67</v>
      </c>
      <c r="E97" s="19" t="s">
        <v>28</v>
      </c>
      <c r="F97" s="19" t="s">
        <v>239</v>
      </c>
      <c r="G97" s="19" t="s">
        <v>28</v>
      </c>
      <c r="H97" s="19" t="s">
        <v>24</v>
      </c>
      <c r="I97" s="19" t="s">
        <v>211</v>
      </c>
      <c r="J97" s="20" t="s">
        <v>240</v>
      </c>
      <c r="K97" s="21" t="n">
        <f aca="false">K98</f>
        <v>3700</v>
      </c>
      <c r="L97" s="21" t="n">
        <f aca="false">L98</f>
        <v>3700</v>
      </c>
      <c r="M97" s="21" t="n">
        <f aca="false">M98</f>
        <v>3700</v>
      </c>
    </row>
    <row r="98" customFormat="false" ht="100.5" hidden="false" customHeight="true" outlineLevel="0" collapsed="false">
      <c r="A98" s="19" t="s">
        <v>241</v>
      </c>
      <c r="B98" s="19" t="s">
        <v>22</v>
      </c>
      <c r="C98" s="19" t="s">
        <v>21</v>
      </c>
      <c r="D98" s="19" t="s">
        <v>67</v>
      </c>
      <c r="E98" s="19" t="s">
        <v>28</v>
      </c>
      <c r="F98" s="19" t="s">
        <v>242</v>
      </c>
      <c r="G98" s="19" t="s">
        <v>28</v>
      </c>
      <c r="H98" s="19" t="s">
        <v>24</v>
      </c>
      <c r="I98" s="19" t="s">
        <v>211</v>
      </c>
      <c r="J98" s="20" t="s">
        <v>243</v>
      </c>
      <c r="K98" s="21" t="n">
        <f aca="false">K99</f>
        <v>3700</v>
      </c>
      <c r="L98" s="21" t="n">
        <f aca="false">L99</f>
        <v>3700</v>
      </c>
      <c r="M98" s="21" t="n">
        <f aca="false">M99</f>
        <v>3700</v>
      </c>
    </row>
    <row r="99" customFormat="false" ht="96.75" hidden="false" customHeight="true" outlineLevel="0" collapsed="false">
      <c r="A99" s="19" t="s">
        <v>244</v>
      </c>
      <c r="B99" s="19" t="s">
        <v>218</v>
      </c>
      <c r="C99" s="19" t="s">
        <v>21</v>
      </c>
      <c r="D99" s="19" t="s">
        <v>67</v>
      </c>
      <c r="E99" s="19" t="s">
        <v>28</v>
      </c>
      <c r="F99" s="19" t="s">
        <v>242</v>
      </c>
      <c r="G99" s="19" t="s">
        <v>28</v>
      </c>
      <c r="H99" s="19" t="s">
        <v>24</v>
      </c>
      <c r="I99" s="19" t="s">
        <v>211</v>
      </c>
      <c r="J99" s="20" t="s">
        <v>243</v>
      </c>
      <c r="K99" s="21" t="n">
        <v>3700</v>
      </c>
      <c r="L99" s="21" t="n">
        <v>3700</v>
      </c>
      <c r="M99" s="21" t="n">
        <v>3700</v>
      </c>
    </row>
    <row r="100" customFormat="false" ht="16.5" hidden="false" customHeight="true" outlineLevel="0" collapsed="false">
      <c r="A100" s="19" t="s">
        <v>245</v>
      </c>
      <c r="B100" s="19" t="s">
        <v>22</v>
      </c>
      <c r="C100" s="19" t="s">
        <v>21</v>
      </c>
      <c r="D100" s="19" t="s">
        <v>67</v>
      </c>
      <c r="E100" s="19" t="s">
        <v>53</v>
      </c>
      <c r="F100" s="19" t="s">
        <v>22</v>
      </c>
      <c r="G100" s="19" t="s">
        <v>28</v>
      </c>
      <c r="H100" s="19" t="s">
        <v>24</v>
      </c>
      <c r="I100" s="19" t="s">
        <v>211</v>
      </c>
      <c r="J100" s="20" t="s">
        <v>246</v>
      </c>
      <c r="K100" s="21" t="n">
        <f aca="false">K101</f>
        <v>271067</v>
      </c>
      <c r="L100" s="21" t="n">
        <f aca="false">L101</f>
        <v>271067</v>
      </c>
      <c r="M100" s="21" t="n">
        <f aca="false">M101</f>
        <v>271067</v>
      </c>
    </row>
    <row r="101" customFormat="false" ht="199.5" hidden="false" customHeight="true" outlineLevel="0" collapsed="false">
      <c r="A101" s="19" t="s">
        <v>247</v>
      </c>
      <c r="B101" s="19" t="s">
        <v>22</v>
      </c>
      <c r="C101" s="19" t="s">
        <v>21</v>
      </c>
      <c r="D101" s="19" t="s">
        <v>67</v>
      </c>
      <c r="E101" s="19" t="s">
        <v>53</v>
      </c>
      <c r="F101" s="19" t="s">
        <v>194</v>
      </c>
      <c r="G101" s="19" t="s">
        <v>28</v>
      </c>
      <c r="H101" s="19" t="s">
        <v>24</v>
      </c>
      <c r="I101" s="19" t="s">
        <v>211</v>
      </c>
      <c r="J101" s="20" t="s">
        <v>248</v>
      </c>
      <c r="K101" s="21" t="n">
        <f aca="false">K102</f>
        <v>271067</v>
      </c>
      <c r="L101" s="21" t="n">
        <f aca="false">L102</f>
        <v>271067</v>
      </c>
      <c r="M101" s="21" t="n">
        <f aca="false">M102</f>
        <v>271067</v>
      </c>
    </row>
    <row r="102" customFormat="false" ht="191.25" hidden="false" customHeight="true" outlineLevel="0" collapsed="false">
      <c r="A102" s="19" t="s">
        <v>249</v>
      </c>
      <c r="B102" s="19" t="s">
        <v>250</v>
      </c>
      <c r="C102" s="19" t="s">
        <v>21</v>
      </c>
      <c r="D102" s="19" t="s">
        <v>67</v>
      </c>
      <c r="E102" s="19" t="s">
        <v>53</v>
      </c>
      <c r="F102" s="19" t="s">
        <v>194</v>
      </c>
      <c r="G102" s="19" t="s">
        <v>28</v>
      </c>
      <c r="H102" s="19" t="s">
        <v>24</v>
      </c>
      <c r="I102" s="19" t="s">
        <v>211</v>
      </c>
      <c r="J102" s="20" t="s">
        <v>248</v>
      </c>
      <c r="K102" s="21" t="n">
        <v>271067</v>
      </c>
      <c r="L102" s="21" t="n">
        <v>271067</v>
      </c>
      <c r="M102" s="21" t="n">
        <v>271067</v>
      </c>
    </row>
    <row r="103" customFormat="false" ht="15.75" hidden="false" customHeight="false" outlineLevel="0" collapsed="false">
      <c r="A103" s="19" t="s">
        <v>251</v>
      </c>
      <c r="B103" s="19" t="s">
        <v>22</v>
      </c>
      <c r="C103" s="19" t="s">
        <v>26</v>
      </c>
      <c r="D103" s="19" t="s">
        <v>23</v>
      </c>
      <c r="E103" s="19" t="s">
        <v>23</v>
      </c>
      <c r="F103" s="19" t="s">
        <v>22</v>
      </c>
      <c r="G103" s="19" t="s">
        <v>23</v>
      </c>
      <c r="H103" s="19" t="s">
        <v>24</v>
      </c>
      <c r="I103" s="19" t="s">
        <v>22</v>
      </c>
      <c r="J103" s="20" t="s">
        <v>252</v>
      </c>
      <c r="K103" s="21" t="n">
        <f aca="false">K104+K215+K211+K221+K226</f>
        <v>1726694192.67</v>
      </c>
      <c r="L103" s="21" t="n">
        <f aca="false">L104+L215+L211+L221+L226</f>
        <v>1340243248</v>
      </c>
      <c r="M103" s="21" t="n">
        <f aca="false">M104+M215+M211+M221+M226</f>
        <v>1320770878</v>
      </c>
      <c r="N103" s="26"/>
      <c r="O103" s="26"/>
      <c r="P103" s="26"/>
    </row>
    <row r="104" customFormat="false" ht="53.25" hidden="false" customHeight="true" outlineLevel="0" collapsed="false">
      <c r="A104" s="19" t="s">
        <v>253</v>
      </c>
      <c r="B104" s="19" t="s">
        <v>254</v>
      </c>
      <c r="C104" s="19" t="s">
        <v>26</v>
      </c>
      <c r="D104" s="19" t="s">
        <v>38</v>
      </c>
      <c r="E104" s="19" t="s">
        <v>23</v>
      </c>
      <c r="F104" s="19" t="s">
        <v>22</v>
      </c>
      <c r="G104" s="19" t="s">
        <v>23</v>
      </c>
      <c r="H104" s="19" t="s">
        <v>24</v>
      </c>
      <c r="I104" s="19" t="s">
        <v>22</v>
      </c>
      <c r="J104" s="20" t="s">
        <v>255</v>
      </c>
      <c r="K104" s="21" t="n">
        <f aca="false">K105+K114+K145+K174+K208</f>
        <v>1734495399.05</v>
      </c>
      <c r="L104" s="21" t="n">
        <f aca="false">L105+L114+L145+L174+L208</f>
        <v>1339791262</v>
      </c>
      <c r="M104" s="21" t="n">
        <f aca="false">M105+M114+M145+M174+M208</f>
        <v>1320318892</v>
      </c>
      <c r="N104" s="28"/>
      <c r="O104" s="28"/>
      <c r="P104" s="28"/>
      <c r="Q104" s="28"/>
    </row>
    <row r="105" customFormat="false" ht="36.75" hidden="false" customHeight="true" outlineLevel="0" collapsed="false">
      <c r="A105" s="19" t="s">
        <v>256</v>
      </c>
      <c r="B105" s="19" t="s">
        <v>254</v>
      </c>
      <c r="C105" s="19" t="s">
        <v>26</v>
      </c>
      <c r="D105" s="19" t="s">
        <v>38</v>
      </c>
      <c r="E105" s="19" t="s">
        <v>50</v>
      </c>
      <c r="F105" s="19" t="s">
        <v>22</v>
      </c>
      <c r="G105" s="19" t="s">
        <v>23</v>
      </c>
      <c r="H105" s="19" t="s">
        <v>24</v>
      </c>
      <c r="I105" s="19" t="s">
        <v>257</v>
      </c>
      <c r="J105" s="20" t="s">
        <v>258</v>
      </c>
      <c r="K105" s="21" t="n">
        <f aca="false">K106+K108+K110</f>
        <v>627596200</v>
      </c>
      <c r="L105" s="21" t="n">
        <f aca="false">L106+L108+L110</f>
        <v>491552200</v>
      </c>
      <c r="M105" s="21" t="n">
        <f aca="false">M106+M108+M110</f>
        <v>491552200</v>
      </c>
      <c r="N105" s="26"/>
    </row>
    <row r="106" customFormat="false" ht="20.25" hidden="false" customHeight="true" outlineLevel="0" collapsed="false">
      <c r="A106" s="19" t="s">
        <v>259</v>
      </c>
      <c r="B106" s="19" t="s">
        <v>254</v>
      </c>
      <c r="C106" s="19" t="s">
        <v>26</v>
      </c>
      <c r="D106" s="19" t="s">
        <v>38</v>
      </c>
      <c r="E106" s="19" t="s">
        <v>64</v>
      </c>
      <c r="F106" s="19" t="s">
        <v>260</v>
      </c>
      <c r="G106" s="19" t="s">
        <v>23</v>
      </c>
      <c r="H106" s="19" t="s">
        <v>24</v>
      </c>
      <c r="I106" s="19" t="s">
        <v>257</v>
      </c>
      <c r="J106" s="20" t="s">
        <v>261</v>
      </c>
      <c r="K106" s="21" t="n">
        <f aca="false">K107</f>
        <v>392146900</v>
      </c>
      <c r="L106" s="21" t="n">
        <f aca="false">L107</f>
        <v>313717500</v>
      </c>
      <c r="M106" s="21" t="n">
        <f aca="false">M107</f>
        <v>313717500</v>
      </c>
    </row>
    <row r="107" customFormat="false" ht="52.5" hidden="false" customHeight="true" outlineLevel="0" collapsed="false">
      <c r="A107" s="19" t="s">
        <v>262</v>
      </c>
      <c r="B107" s="19" t="s">
        <v>254</v>
      </c>
      <c r="C107" s="19" t="s">
        <v>26</v>
      </c>
      <c r="D107" s="19" t="s">
        <v>38</v>
      </c>
      <c r="E107" s="19" t="s">
        <v>64</v>
      </c>
      <c r="F107" s="19" t="s">
        <v>260</v>
      </c>
      <c r="G107" s="19" t="s">
        <v>89</v>
      </c>
      <c r="H107" s="19" t="s">
        <v>24</v>
      </c>
      <c r="I107" s="19" t="s">
        <v>257</v>
      </c>
      <c r="J107" s="20" t="s">
        <v>263</v>
      </c>
      <c r="K107" s="21" t="n">
        <v>392146900</v>
      </c>
      <c r="L107" s="21" t="n">
        <v>313717500</v>
      </c>
      <c r="M107" s="21" t="n">
        <v>313717500</v>
      </c>
      <c r="N107" s="26"/>
    </row>
    <row r="108" customFormat="false" ht="36.75" hidden="false" customHeight="true" outlineLevel="0" collapsed="false">
      <c r="A108" s="19" t="s">
        <v>264</v>
      </c>
      <c r="B108" s="19" t="s">
        <v>254</v>
      </c>
      <c r="C108" s="19" t="s">
        <v>26</v>
      </c>
      <c r="D108" s="19" t="s">
        <v>38</v>
      </c>
      <c r="E108" s="19" t="s">
        <v>64</v>
      </c>
      <c r="F108" s="19" t="s">
        <v>265</v>
      </c>
      <c r="G108" s="19" t="s">
        <v>23</v>
      </c>
      <c r="H108" s="19" t="s">
        <v>24</v>
      </c>
      <c r="I108" s="19" t="s">
        <v>257</v>
      </c>
      <c r="J108" s="20" t="s">
        <v>266</v>
      </c>
      <c r="K108" s="21" t="n">
        <f aca="false">K109</f>
        <v>93865700</v>
      </c>
      <c r="L108" s="21" t="n">
        <f aca="false">L109</f>
        <v>93865700</v>
      </c>
      <c r="M108" s="21" t="n">
        <f aca="false">M109</f>
        <v>93865700</v>
      </c>
    </row>
    <row r="109" customFormat="false" ht="39" hidden="false" customHeight="true" outlineLevel="0" collapsed="false">
      <c r="A109" s="19" t="s">
        <v>267</v>
      </c>
      <c r="B109" s="19" t="s">
        <v>254</v>
      </c>
      <c r="C109" s="19" t="s">
        <v>26</v>
      </c>
      <c r="D109" s="19" t="s">
        <v>38</v>
      </c>
      <c r="E109" s="19" t="s">
        <v>64</v>
      </c>
      <c r="F109" s="19" t="s">
        <v>265</v>
      </c>
      <c r="G109" s="19" t="s">
        <v>89</v>
      </c>
      <c r="H109" s="19" t="s">
        <v>24</v>
      </c>
      <c r="I109" s="19" t="s">
        <v>257</v>
      </c>
      <c r="J109" s="20" t="s">
        <v>268</v>
      </c>
      <c r="K109" s="21" t="n">
        <v>93865700</v>
      </c>
      <c r="L109" s="21" t="n">
        <v>93865700</v>
      </c>
      <c r="M109" s="21" t="n">
        <v>93865700</v>
      </c>
    </row>
    <row r="110" customFormat="false" ht="15.75" hidden="false" customHeight="false" outlineLevel="0" collapsed="false">
      <c r="A110" s="19" t="s">
        <v>269</v>
      </c>
      <c r="B110" s="19" t="s">
        <v>254</v>
      </c>
      <c r="C110" s="19" t="s">
        <v>26</v>
      </c>
      <c r="D110" s="19" t="s">
        <v>38</v>
      </c>
      <c r="E110" s="19" t="s">
        <v>76</v>
      </c>
      <c r="F110" s="19" t="s">
        <v>270</v>
      </c>
      <c r="G110" s="19" t="s">
        <v>23</v>
      </c>
      <c r="H110" s="19" t="s">
        <v>24</v>
      </c>
      <c r="I110" s="19" t="s">
        <v>257</v>
      </c>
      <c r="J110" s="20" t="s">
        <v>271</v>
      </c>
      <c r="K110" s="21" t="n">
        <f aca="false">K111</f>
        <v>141583600</v>
      </c>
      <c r="L110" s="21" t="n">
        <f aca="false">L111</f>
        <v>83969000</v>
      </c>
      <c r="M110" s="21" t="n">
        <f aca="false">M111</f>
        <v>83969000</v>
      </c>
    </row>
    <row r="111" customFormat="false" ht="15.75" hidden="false" customHeight="false" outlineLevel="0" collapsed="false">
      <c r="A111" s="19" t="s">
        <v>272</v>
      </c>
      <c r="B111" s="19" t="s">
        <v>254</v>
      </c>
      <c r="C111" s="19" t="s">
        <v>26</v>
      </c>
      <c r="D111" s="19" t="s">
        <v>38</v>
      </c>
      <c r="E111" s="19" t="s">
        <v>76</v>
      </c>
      <c r="F111" s="19" t="s">
        <v>270</v>
      </c>
      <c r="G111" s="19" t="s">
        <v>89</v>
      </c>
      <c r="H111" s="19" t="s">
        <v>24</v>
      </c>
      <c r="I111" s="19" t="s">
        <v>257</v>
      </c>
      <c r="J111" s="20" t="s">
        <v>273</v>
      </c>
      <c r="K111" s="21" t="n">
        <f aca="false">SUM(K112:K113)</f>
        <v>141583600</v>
      </c>
      <c r="L111" s="21" t="n">
        <f aca="false">SUM(L112:L113)</f>
        <v>83969000</v>
      </c>
      <c r="M111" s="21" t="n">
        <f aca="false">SUM(M112:M113)</f>
        <v>83969000</v>
      </c>
    </row>
    <row r="112" customFormat="false" ht="47.25" hidden="false" customHeight="false" outlineLevel="0" collapsed="false">
      <c r="A112" s="19" t="s">
        <v>274</v>
      </c>
      <c r="B112" s="19" t="s">
        <v>254</v>
      </c>
      <c r="C112" s="19" t="s">
        <v>26</v>
      </c>
      <c r="D112" s="19" t="s">
        <v>38</v>
      </c>
      <c r="E112" s="19" t="s">
        <v>76</v>
      </c>
      <c r="F112" s="19" t="s">
        <v>270</v>
      </c>
      <c r="G112" s="19" t="s">
        <v>89</v>
      </c>
      <c r="H112" s="19" t="s">
        <v>275</v>
      </c>
      <c r="I112" s="19" t="s">
        <v>257</v>
      </c>
      <c r="J112" s="20" t="s">
        <v>276</v>
      </c>
      <c r="K112" s="21" t="n">
        <v>83969000</v>
      </c>
      <c r="L112" s="21" t="n">
        <v>83969000</v>
      </c>
      <c r="M112" s="21" t="n">
        <v>83969000</v>
      </c>
    </row>
    <row r="113" customFormat="false" ht="69.75" hidden="false" customHeight="true" outlineLevel="0" collapsed="false">
      <c r="A113" s="19" t="s">
        <v>277</v>
      </c>
      <c r="B113" s="19" t="s">
        <v>254</v>
      </c>
      <c r="C113" s="19" t="s">
        <v>26</v>
      </c>
      <c r="D113" s="19" t="s">
        <v>38</v>
      </c>
      <c r="E113" s="19" t="s">
        <v>76</v>
      </c>
      <c r="F113" s="19" t="s">
        <v>270</v>
      </c>
      <c r="G113" s="19" t="s">
        <v>89</v>
      </c>
      <c r="H113" s="19" t="s">
        <v>278</v>
      </c>
      <c r="I113" s="19" t="s">
        <v>257</v>
      </c>
      <c r="J113" s="20" t="s">
        <v>279</v>
      </c>
      <c r="K113" s="21" t="n">
        <v>57614600</v>
      </c>
      <c r="L113" s="21" t="n">
        <v>0</v>
      </c>
      <c r="M113" s="21" t="n">
        <v>0</v>
      </c>
    </row>
    <row r="114" customFormat="false" ht="36.75" hidden="false" customHeight="true" outlineLevel="0" collapsed="false">
      <c r="A114" s="19" t="s">
        <v>280</v>
      </c>
      <c r="B114" s="19" t="s">
        <v>254</v>
      </c>
      <c r="C114" s="19" t="s">
        <v>26</v>
      </c>
      <c r="D114" s="19" t="s">
        <v>38</v>
      </c>
      <c r="E114" s="19" t="s">
        <v>79</v>
      </c>
      <c r="F114" s="19" t="s">
        <v>22</v>
      </c>
      <c r="G114" s="19" t="s">
        <v>23</v>
      </c>
      <c r="H114" s="19" t="s">
        <v>24</v>
      </c>
      <c r="I114" s="19" t="s">
        <v>257</v>
      </c>
      <c r="J114" s="20" t="s">
        <v>281</v>
      </c>
      <c r="K114" s="21" t="n">
        <f aca="false">K125+K117+K121+K115+K119+K123</f>
        <v>90451904.29</v>
      </c>
      <c r="L114" s="21" t="n">
        <f aca="false">L125+L117+L121+L115+L119+L123</f>
        <v>53223600</v>
      </c>
      <c r="M114" s="21" t="n">
        <f aca="false">M125+M117+M121+M115+M119+M123</f>
        <v>36741500</v>
      </c>
      <c r="N114" s="26"/>
    </row>
    <row r="115" customFormat="false" ht="100.5" hidden="false" customHeight="true" outlineLevel="0" collapsed="false">
      <c r="A115" s="19" t="s">
        <v>282</v>
      </c>
      <c r="B115" s="19" t="s">
        <v>254</v>
      </c>
      <c r="C115" s="19" t="s">
        <v>26</v>
      </c>
      <c r="D115" s="19" t="s">
        <v>38</v>
      </c>
      <c r="E115" s="19" t="s">
        <v>93</v>
      </c>
      <c r="F115" s="19" t="s">
        <v>283</v>
      </c>
      <c r="G115" s="19" t="s">
        <v>23</v>
      </c>
      <c r="H115" s="19" t="s">
        <v>24</v>
      </c>
      <c r="I115" s="19" t="s">
        <v>257</v>
      </c>
      <c r="J115" s="20" t="s">
        <v>284</v>
      </c>
      <c r="K115" s="21" t="n">
        <f aca="false">K116</f>
        <v>6586200</v>
      </c>
      <c r="L115" s="21" t="n">
        <f aca="false">L116</f>
        <v>0</v>
      </c>
      <c r="M115" s="21" t="n">
        <f aca="false">M116</f>
        <v>0</v>
      </c>
      <c r="N115" s="26"/>
    </row>
    <row r="116" customFormat="false" ht="118.5" hidden="false" customHeight="true" outlineLevel="0" collapsed="false">
      <c r="A116" s="19" t="s">
        <v>285</v>
      </c>
      <c r="B116" s="19" t="s">
        <v>254</v>
      </c>
      <c r="C116" s="19" t="s">
        <v>26</v>
      </c>
      <c r="D116" s="19" t="s">
        <v>38</v>
      </c>
      <c r="E116" s="19" t="s">
        <v>93</v>
      </c>
      <c r="F116" s="19" t="s">
        <v>283</v>
      </c>
      <c r="G116" s="19" t="s">
        <v>89</v>
      </c>
      <c r="H116" s="19" t="s">
        <v>24</v>
      </c>
      <c r="I116" s="19" t="s">
        <v>257</v>
      </c>
      <c r="J116" s="20" t="s">
        <v>286</v>
      </c>
      <c r="K116" s="21" t="n">
        <f aca="false">8912400-2326200</f>
        <v>6586200</v>
      </c>
      <c r="L116" s="21" t="n">
        <v>0</v>
      </c>
      <c r="M116" s="21" t="n">
        <v>0</v>
      </c>
      <c r="N116" s="26"/>
    </row>
    <row r="117" customFormat="false" ht="69" hidden="false" customHeight="true" outlineLevel="0" collapsed="false">
      <c r="A117" s="19" t="s">
        <v>287</v>
      </c>
      <c r="B117" s="19" t="s">
        <v>254</v>
      </c>
      <c r="C117" s="19" t="s">
        <v>26</v>
      </c>
      <c r="D117" s="19" t="s">
        <v>38</v>
      </c>
      <c r="E117" s="19" t="s">
        <v>93</v>
      </c>
      <c r="F117" s="19" t="s">
        <v>288</v>
      </c>
      <c r="G117" s="19" t="s">
        <v>23</v>
      </c>
      <c r="H117" s="19" t="s">
        <v>24</v>
      </c>
      <c r="I117" s="19" t="s">
        <v>257</v>
      </c>
      <c r="J117" s="20" t="s">
        <v>289</v>
      </c>
      <c r="K117" s="23" t="n">
        <f aca="false">K118</f>
        <v>15809700</v>
      </c>
      <c r="L117" s="23" t="n">
        <f aca="false">L118</f>
        <v>15809700</v>
      </c>
      <c r="M117" s="23" t="n">
        <f aca="false">M118</f>
        <v>15693300</v>
      </c>
    </row>
    <row r="118" customFormat="false" ht="84" hidden="false" customHeight="true" outlineLevel="0" collapsed="false">
      <c r="A118" s="19" t="s">
        <v>290</v>
      </c>
      <c r="B118" s="19" t="s">
        <v>254</v>
      </c>
      <c r="C118" s="19" t="s">
        <v>26</v>
      </c>
      <c r="D118" s="19" t="s">
        <v>38</v>
      </c>
      <c r="E118" s="19" t="s">
        <v>93</v>
      </c>
      <c r="F118" s="19" t="s">
        <v>288</v>
      </c>
      <c r="G118" s="19" t="s">
        <v>89</v>
      </c>
      <c r="H118" s="19" t="s">
        <v>24</v>
      </c>
      <c r="I118" s="19" t="s">
        <v>257</v>
      </c>
      <c r="J118" s="29" t="s">
        <v>291</v>
      </c>
      <c r="K118" s="21" t="n">
        <f aca="false">14586100+1223600</f>
        <v>15809700</v>
      </c>
      <c r="L118" s="21" t="n">
        <f aca="false">14779300+1030400</f>
        <v>15809700</v>
      </c>
      <c r="M118" s="21" t="n">
        <f aca="false">4540100+11153200</f>
        <v>15693300</v>
      </c>
    </row>
    <row r="119" customFormat="false" ht="36" hidden="false" customHeight="true" outlineLevel="0" collapsed="false">
      <c r="A119" s="19" t="s">
        <v>292</v>
      </c>
      <c r="B119" s="19" t="s">
        <v>254</v>
      </c>
      <c r="C119" s="19" t="s">
        <v>26</v>
      </c>
      <c r="D119" s="19" t="s">
        <v>38</v>
      </c>
      <c r="E119" s="19" t="s">
        <v>93</v>
      </c>
      <c r="F119" s="19" t="s">
        <v>293</v>
      </c>
      <c r="G119" s="19" t="s">
        <v>23</v>
      </c>
      <c r="H119" s="19" t="s">
        <v>24</v>
      </c>
      <c r="I119" s="19" t="s">
        <v>257</v>
      </c>
      <c r="J119" s="29" t="s">
        <v>294</v>
      </c>
      <c r="K119" s="21" t="n">
        <f aca="false">K120</f>
        <v>12000900</v>
      </c>
      <c r="L119" s="21" t="n">
        <f aca="false">L120</f>
        <v>0</v>
      </c>
      <c r="M119" s="21" t="n">
        <f aca="false">M120</f>
        <v>0</v>
      </c>
    </row>
    <row r="120" customFormat="false" ht="39.75" hidden="false" customHeight="true" outlineLevel="0" collapsed="false">
      <c r="A120" s="19" t="s">
        <v>295</v>
      </c>
      <c r="B120" s="19" t="s">
        <v>254</v>
      </c>
      <c r="C120" s="19" t="s">
        <v>26</v>
      </c>
      <c r="D120" s="19" t="s">
        <v>38</v>
      </c>
      <c r="E120" s="19" t="s">
        <v>93</v>
      </c>
      <c r="F120" s="19" t="s">
        <v>293</v>
      </c>
      <c r="G120" s="19" t="s">
        <v>89</v>
      </c>
      <c r="H120" s="19" t="s">
        <v>24</v>
      </c>
      <c r="I120" s="19" t="s">
        <v>257</v>
      </c>
      <c r="J120" s="29" t="s">
        <v>296</v>
      </c>
      <c r="K120" s="21" t="n">
        <v>12000900</v>
      </c>
      <c r="L120" s="21" t="n">
        <v>0</v>
      </c>
      <c r="M120" s="21" t="n">
        <v>0</v>
      </c>
    </row>
    <row r="121" customFormat="false" ht="21.75" hidden="false" customHeight="true" outlineLevel="0" collapsed="false">
      <c r="A121" s="19" t="s">
        <v>31</v>
      </c>
      <c r="B121" s="19" t="s">
        <v>254</v>
      </c>
      <c r="C121" s="19" t="s">
        <v>26</v>
      </c>
      <c r="D121" s="19" t="s">
        <v>38</v>
      </c>
      <c r="E121" s="19" t="s">
        <v>93</v>
      </c>
      <c r="F121" s="19" t="s">
        <v>297</v>
      </c>
      <c r="G121" s="19" t="s">
        <v>23</v>
      </c>
      <c r="H121" s="19" t="s">
        <v>24</v>
      </c>
      <c r="I121" s="19" t="s">
        <v>257</v>
      </c>
      <c r="J121" s="20" t="s">
        <v>298</v>
      </c>
      <c r="K121" s="27" t="n">
        <f aca="false">K122</f>
        <v>277000</v>
      </c>
      <c r="L121" s="27" t="n">
        <f aca="false">L122</f>
        <v>286800</v>
      </c>
      <c r="M121" s="27" t="n">
        <f aca="false">M122</f>
        <v>284500</v>
      </c>
    </row>
    <row r="122" customFormat="false" ht="37.5" hidden="false" customHeight="true" outlineLevel="0" collapsed="false">
      <c r="A122" s="19" t="s">
        <v>299</v>
      </c>
      <c r="B122" s="19" t="s">
        <v>254</v>
      </c>
      <c r="C122" s="19" t="s">
        <v>26</v>
      </c>
      <c r="D122" s="19" t="s">
        <v>38</v>
      </c>
      <c r="E122" s="19" t="s">
        <v>93</v>
      </c>
      <c r="F122" s="19" t="s">
        <v>297</v>
      </c>
      <c r="G122" s="19" t="s">
        <v>89</v>
      </c>
      <c r="H122" s="19" t="s">
        <v>24</v>
      </c>
      <c r="I122" s="19" t="s">
        <v>257</v>
      </c>
      <c r="J122" s="20" t="s">
        <v>300</v>
      </c>
      <c r="K122" s="21" t="n">
        <f aca="false">307600-30600</f>
        <v>277000</v>
      </c>
      <c r="L122" s="21" t="n">
        <f aca="false">308000-21200</f>
        <v>286800</v>
      </c>
      <c r="M122" s="21" t="n">
        <f aca="false">95500+189000</f>
        <v>284500</v>
      </c>
    </row>
    <row r="123" customFormat="false" ht="37.5" hidden="false" customHeight="true" outlineLevel="0" collapsed="false">
      <c r="A123" s="19" t="s">
        <v>301</v>
      </c>
      <c r="B123" s="19" t="s">
        <v>254</v>
      </c>
      <c r="C123" s="19" t="s">
        <v>26</v>
      </c>
      <c r="D123" s="19" t="s">
        <v>38</v>
      </c>
      <c r="E123" s="19" t="s">
        <v>93</v>
      </c>
      <c r="F123" s="19" t="s">
        <v>302</v>
      </c>
      <c r="G123" s="19" t="s">
        <v>23</v>
      </c>
      <c r="H123" s="19" t="s">
        <v>24</v>
      </c>
      <c r="I123" s="19" t="s">
        <v>257</v>
      </c>
      <c r="J123" s="20" t="s">
        <v>303</v>
      </c>
      <c r="K123" s="21" t="n">
        <f aca="false">K124</f>
        <v>0</v>
      </c>
      <c r="L123" s="21" t="n">
        <f aca="false">L124</f>
        <v>11203400</v>
      </c>
      <c r="M123" s="21" t="n">
        <f aca="false">M124</f>
        <v>0</v>
      </c>
    </row>
    <row r="124" customFormat="false" ht="51.75" hidden="false" customHeight="true" outlineLevel="0" collapsed="false">
      <c r="A124" s="19" t="s">
        <v>304</v>
      </c>
      <c r="B124" s="19" t="s">
        <v>254</v>
      </c>
      <c r="C124" s="19" t="s">
        <v>26</v>
      </c>
      <c r="D124" s="19" t="s">
        <v>38</v>
      </c>
      <c r="E124" s="19" t="s">
        <v>93</v>
      </c>
      <c r="F124" s="19" t="s">
        <v>302</v>
      </c>
      <c r="G124" s="19" t="s">
        <v>89</v>
      </c>
      <c r="H124" s="19" t="s">
        <v>24</v>
      </c>
      <c r="I124" s="19" t="s">
        <v>257</v>
      </c>
      <c r="J124" s="20" t="s">
        <v>305</v>
      </c>
      <c r="K124" s="21" t="n">
        <v>0</v>
      </c>
      <c r="L124" s="21" t="n">
        <v>11203400</v>
      </c>
      <c r="M124" s="21" t="n">
        <v>0</v>
      </c>
    </row>
    <row r="125" customFormat="false" ht="23.25" hidden="false" customHeight="true" outlineLevel="0" collapsed="false">
      <c r="A125" s="19" t="s">
        <v>306</v>
      </c>
      <c r="B125" s="19" t="s">
        <v>254</v>
      </c>
      <c r="C125" s="19" t="s">
        <v>26</v>
      </c>
      <c r="D125" s="19" t="s">
        <v>38</v>
      </c>
      <c r="E125" s="19" t="s">
        <v>102</v>
      </c>
      <c r="F125" s="19" t="s">
        <v>270</v>
      </c>
      <c r="G125" s="19" t="s">
        <v>23</v>
      </c>
      <c r="H125" s="19" t="s">
        <v>24</v>
      </c>
      <c r="I125" s="19" t="s">
        <v>257</v>
      </c>
      <c r="J125" s="20" t="s">
        <v>307</v>
      </c>
      <c r="K125" s="21" t="n">
        <f aca="false">K126</f>
        <v>55778104.29</v>
      </c>
      <c r="L125" s="21" t="n">
        <f aca="false">L126</f>
        <v>25923700</v>
      </c>
      <c r="M125" s="21" t="n">
        <f aca="false">M126</f>
        <v>20763700</v>
      </c>
    </row>
    <row r="126" customFormat="false" ht="24" hidden="false" customHeight="true" outlineLevel="0" collapsed="false">
      <c r="A126" s="19" t="s">
        <v>308</v>
      </c>
      <c r="B126" s="19" t="s">
        <v>254</v>
      </c>
      <c r="C126" s="19" t="s">
        <v>26</v>
      </c>
      <c r="D126" s="19" t="s">
        <v>38</v>
      </c>
      <c r="E126" s="19" t="s">
        <v>102</v>
      </c>
      <c r="F126" s="19" t="s">
        <v>270</v>
      </c>
      <c r="G126" s="19" t="s">
        <v>89</v>
      </c>
      <c r="H126" s="19" t="s">
        <v>24</v>
      </c>
      <c r="I126" s="19" t="s">
        <v>257</v>
      </c>
      <c r="J126" s="20" t="s">
        <v>309</v>
      </c>
      <c r="K126" s="27" t="n">
        <f aca="false">SUM(K127:K144)</f>
        <v>55778104.29</v>
      </c>
      <c r="L126" s="27" t="n">
        <f aca="false">SUM(L127:L144)</f>
        <v>25923700</v>
      </c>
      <c r="M126" s="27" t="n">
        <f aca="false">SUM(M127:M144)</f>
        <v>20763700</v>
      </c>
    </row>
    <row r="127" customFormat="false" ht="113.25" hidden="false" customHeight="true" outlineLevel="0" collapsed="false">
      <c r="A127" s="19" t="s">
        <v>310</v>
      </c>
      <c r="B127" s="19" t="s">
        <v>254</v>
      </c>
      <c r="C127" s="19" t="s">
        <v>26</v>
      </c>
      <c r="D127" s="19" t="s">
        <v>38</v>
      </c>
      <c r="E127" s="19" t="s">
        <v>102</v>
      </c>
      <c r="F127" s="19" t="s">
        <v>270</v>
      </c>
      <c r="G127" s="19" t="s">
        <v>89</v>
      </c>
      <c r="H127" s="19" t="s">
        <v>311</v>
      </c>
      <c r="I127" s="19" t="s">
        <v>257</v>
      </c>
      <c r="J127" s="20" t="s">
        <v>312</v>
      </c>
      <c r="K127" s="27" t="n">
        <v>2700000</v>
      </c>
      <c r="L127" s="27" t="n">
        <v>0</v>
      </c>
      <c r="M127" s="27" t="n">
        <v>0</v>
      </c>
    </row>
    <row r="128" customFormat="false" ht="49.5" hidden="false" customHeight="true" outlineLevel="0" collapsed="false">
      <c r="A128" s="19" t="s">
        <v>313</v>
      </c>
      <c r="B128" s="19" t="s">
        <v>254</v>
      </c>
      <c r="C128" s="19" t="s">
        <v>26</v>
      </c>
      <c r="D128" s="19" t="s">
        <v>38</v>
      </c>
      <c r="E128" s="19" t="s">
        <v>102</v>
      </c>
      <c r="F128" s="19" t="s">
        <v>270</v>
      </c>
      <c r="G128" s="19" t="s">
        <v>89</v>
      </c>
      <c r="H128" s="19" t="s">
        <v>314</v>
      </c>
      <c r="I128" s="19" t="s">
        <v>257</v>
      </c>
      <c r="J128" s="20" t="s">
        <v>315</v>
      </c>
      <c r="K128" s="27" t="n">
        <v>300000</v>
      </c>
      <c r="L128" s="27" t="n">
        <v>0</v>
      </c>
      <c r="M128" s="27" t="n">
        <v>0</v>
      </c>
    </row>
    <row r="129" customFormat="false" ht="51.75" hidden="false" customHeight="true" outlineLevel="0" collapsed="false">
      <c r="A129" s="19" t="s">
        <v>316</v>
      </c>
      <c r="B129" s="19" t="s">
        <v>254</v>
      </c>
      <c r="C129" s="19" t="s">
        <v>26</v>
      </c>
      <c r="D129" s="19" t="s">
        <v>38</v>
      </c>
      <c r="E129" s="19" t="s">
        <v>102</v>
      </c>
      <c r="F129" s="19" t="s">
        <v>270</v>
      </c>
      <c r="G129" s="19" t="s">
        <v>89</v>
      </c>
      <c r="H129" s="19" t="s">
        <v>317</v>
      </c>
      <c r="I129" s="19" t="s">
        <v>257</v>
      </c>
      <c r="J129" s="29" t="s">
        <v>318</v>
      </c>
      <c r="K129" s="21" t="n">
        <v>799900</v>
      </c>
      <c r="L129" s="21" t="n">
        <v>799900</v>
      </c>
      <c r="M129" s="21" t="n">
        <v>799900</v>
      </c>
    </row>
    <row r="130" customFormat="false" ht="78.75" hidden="false" customHeight="true" outlineLevel="0" collapsed="false">
      <c r="A130" s="19" t="s">
        <v>319</v>
      </c>
      <c r="B130" s="19" t="s">
        <v>254</v>
      </c>
      <c r="C130" s="19" t="s">
        <v>26</v>
      </c>
      <c r="D130" s="19" t="s">
        <v>38</v>
      </c>
      <c r="E130" s="19" t="s">
        <v>102</v>
      </c>
      <c r="F130" s="19" t="s">
        <v>270</v>
      </c>
      <c r="G130" s="19" t="s">
        <v>89</v>
      </c>
      <c r="H130" s="19" t="s">
        <v>320</v>
      </c>
      <c r="I130" s="19" t="s">
        <v>257</v>
      </c>
      <c r="J130" s="29" t="s">
        <v>321</v>
      </c>
      <c r="K130" s="21" t="n">
        <v>900000</v>
      </c>
      <c r="L130" s="21" t="n">
        <v>0</v>
      </c>
      <c r="M130" s="21" t="n">
        <v>0</v>
      </c>
    </row>
    <row r="131" customFormat="false" ht="53.25" hidden="false" customHeight="true" outlineLevel="0" collapsed="false">
      <c r="A131" s="19" t="s">
        <v>114</v>
      </c>
      <c r="B131" s="19" t="s">
        <v>254</v>
      </c>
      <c r="C131" s="19" t="s">
        <v>26</v>
      </c>
      <c r="D131" s="19" t="s">
        <v>38</v>
      </c>
      <c r="E131" s="19" t="s">
        <v>102</v>
      </c>
      <c r="F131" s="19" t="s">
        <v>270</v>
      </c>
      <c r="G131" s="19" t="s">
        <v>89</v>
      </c>
      <c r="H131" s="19" t="s">
        <v>322</v>
      </c>
      <c r="I131" s="19" t="s">
        <v>257</v>
      </c>
      <c r="J131" s="29" t="s">
        <v>323</v>
      </c>
      <c r="K131" s="21" t="n">
        <v>3690000</v>
      </c>
      <c r="L131" s="21" t="n">
        <v>0</v>
      </c>
      <c r="M131" s="21" t="n">
        <v>0</v>
      </c>
    </row>
    <row r="132" customFormat="false" ht="69" hidden="false" customHeight="true" outlineLevel="0" collapsed="false">
      <c r="A132" s="19" t="s">
        <v>324</v>
      </c>
      <c r="B132" s="19" t="s">
        <v>254</v>
      </c>
      <c r="C132" s="19" t="s">
        <v>26</v>
      </c>
      <c r="D132" s="19" t="s">
        <v>38</v>
      </c>
      <c r="E132" s="19" t="s">
        <v>102</v>
      </c>
      <c r="F132" s="19" t="s">
        <v>270</v>
      </c>
      <c r="G132" s="19" t="s">
        <v>89</v>
      </c>
      <c r="H132" s="19" t="s">
        <v>325</v>
      </c>
      <c r="I132" s="19" t="s">
        <v>257</v>
      </c>
      <c r="J132" s="29" t="s">
        <v>326</v>
      </c>
      <c r="K132" s="21" t="n">
        <v>1391600</v>
      </c>
      <c r="L132" s="21" t="n">
        <v>0</v>
      </c>
      <c r="M132" s="21" t="n">
        <v>0</v>
      </c>
    </row>
    <row r="133" customFormat="false" ht="51.75" hidden="false" customHeight="true" outlineLevel="0" collapsed="false">
      <c r="A133" s="19" t="s">
        <v>327</v>
      </c>
      <c r="B133" s="19" t="s">
        <v>254</v>
      </c>
      <c r="C133" s="19" t="s">
        <v>26</v>
      </c>
      <c r="D133" s="19" t="s">
        <v>38</v>
      </c>
      <c r="E133" s="19" t="s">
        <v>102</v>
      </c>
      <c r="F133" s="19" t="s">
        <v>270</v>
      </c>
      <c r="G133" s="19" t="s">
        <v>89</v>
      </c>
      <c r="H133" s="19" t="s">
        <v>328</v>
      </c>
      <c r="I133" s="19" t="s">
        <v>257</v>
      </c>
      <c r="J133" s="29" t="s">
        <v>329</v>
      </c>
      <c r="K133" s="21" t="n">
        <v>0</v>
      </c>
      <c r="L133" s="21" t="n">
        <v>5160000</v>
      </c>
      <c r="M133" s="21" t="n">
        <v>0</v>
      </c>
    </row>
    <row r="134" customFormat="false" ht="47.25" hidden="false" customHeight="true" outlineLevel="0" collapsed="false">
      <c r="A134" s="19" t="s">
        <v>330</v>
      </c>
      <c r="B134" s="19" t="s">
        <v>254</v>
      </c>
      <c r="C134" s="19" t="s">
        <v>26</v>
      </c>
      <c r="D134" s="19" t="s">
        <v>38</v>
      </c>
      <c r="E134" s="19" t="s">
        <v>102</v>
      </c>
      <c r="F134" s="19" t="s">
        <v>270</v>
      </c>
      <c r="G134" s="19" t="s">
        <v>89</v>
      </c>
      <c r="H134" s="19" t="s">
        <v>331</v>
      </c>
      <c r="I134" s="19" t="s">
        <v>257</v>
      </c>
      <c r="J134" s="29" t="s">
        <v>332</v>
      </c>
      <c r="K134" s="21" t="n">
        <v>353500</v>
      </c>
      <c r="L134" s="21" t="n">
        <v>353500</v>
      </c>
      <c r="M134" s="21" t="n">
        <v>353500</v>
      </c>
    </row>
    <row r="135" customFormat="false" ht="82.5" hidden="false" customHeight="true" outlineLevel="0" collapsed="false">
      <c r="A135" s="19" t="s">
        <v>333</v>
      </c>
      <c r="B135" s="19" t="s">
        <v>254</v>
      </c>
      <c r="C135" s="19" t="s">
        <v>26</v>
      </c>
      <c r="D135" s="19" t="s">
        <v>38</v>
      </c>
      <c r="E135" s="19" t="s">
        <v>102</v>
      </c>
      <c r="F135" s="19" t="s">
        <v>270</v>
      </c>
      <c r="G135" s="19" t="s">
        <v>89</v>
      </c>
      <c r="H135" s="19" t="s">
        <v>334</v>
      </c>
      <c r="I135" s="19" t="s">
        <v>257</v>
      </c>
      <c r="J135" s="29" t="s">
        <v>335</v>
      </c>
      <c r="K135" s="21" t="n">
        <v>1382500</v>
      </c>
      <c r="L135" s="21" t="n">
        <v>0</v>
      </c>
      <c r="M135" s="21" t="n">
        <v>0</v>
      </c>
    </row>
    <row r="136" customFormat="false" ht="68.25" hidden="false" customHeight="true" outlineLevel="0" collapsed="false">
      <c r="A136" s="19" t="s">
        <v>336</v>
      </c>
      <c r="B136" s="19" t="s">
        <v>254</v>
      </c>
      <c r="C136" s="19" t="s">
        <v>26</v>
      </c>
      <c r="D136" s="19" t="s">
        <v>38</v>
      </c>
      <c r="E136" s="19" t="s">
        <v>102</v>
      </c>
      <c r="F136" s="19" t="s">
        <v>270</v>
      </c>
      <c r="G136" s="19" t="s">
        <v>89</v>
      </c>
      <c r="H136" s="19" t="s">
        <v>337</v>
      </c>
      <c r="I136" s="19" t="s">
        <v>257</v>
      </c>
      <c r="J136" s="29" t="s">
        <v>338</v>
      </c>
      <c r="K136" s="21" t="n">
        <v>1250000</v>
      </c>
      <c r="L136" s="21" t="n">
        <v>0</v>
      </c>
      <c r="M136" s="21" t="n">
        <v>0</v>
      </c>
    </row>
    <row r="137" customFormat="false" ht="66" hidden="false" customHeight="true" outlineLevel="0" collapsed="false">
      <c r="A137" s="19" t="s">
        <v>339</v>
      </c>
      <c r="B137" s="19" t="s">
        <v>254</v>
      </c>
      <c r="C137" s="19" t="s">
        <v>26</v>
      </c>
      <c r="D137" s="19" t="s">
        <v>38</v>
      </c>
      <c r="E137" s="19" t="s">
        <v>102</v>
      </c>
      <c r="F137" s="19" t="s">
        <v>270</v>
      </c>
      <c r="G137" s="19" t="s">
        <v>89</v>
      </c>
      <c r="H137" s="19" t="s">
        <v>340</v>
      </c>
      <c r="I137" s="19" t="s">
        <v>257</v>
      </c>
      <c r="J137" s="29" t="s">
        <v>341</v>
      </c>
      <c r="K137" s="21" t="n">
        <v>5345000</v>
      </c>
      <c r="L137" s="21" t="n">
        <v>4276000</v>
      </c>
      <c r="M137" s="21" t="n">
        <v>4276000</v>
      </c>
    </row>
    <row r="138" customFormat="false" ht="66" hidden="false" customHeight="true" outlineLevel="0" collapsed="false">
      <c r="A138" s="19" t="s">
        <v>342</v>
      </c>
      <c r="B138" s="19" t="s">
        <v>254</v>
      </c>
      <c r="C138" s="19" t="s">
        <v>26</v>
      </c>
      <c r="D138" s="19" t="s">
        <v>38</v>
      </c>
      <c r="E138" s="19" t="s">
        <v>102</v>
      </c>
      <c r="F138" s="19" t="s">
        <v>270</v>
      </c>
      <c r="G138" s="19" t="s">
        <v>89</v>
      </c>
      <c r="H138" s="19" t="s">
        <v>343</v>
      </c>
      <c r="I138" s="19" t="s">
        <v>257</v>
      </c>
      <c r="J138" s="29" t="s">
        <v>344</v>
      </c>
      <c r="K138" s="21" t="n">
        <v>541871.2</v>
      </c>
      <c r="L138" s="21" t="n">
        <v>0</v>
      </c>
      <c r="M138" s="21" t="n">
        <v>0</v>
      </c>
    </row>
    <row r="139" customFormat="false" ht="85.5" hidden="false" customHeight="true" outlineLevel="0" collapsed="false">
      <c r="A139" s="19" t="s">
        <v>345</v>
      </c>
      <c r="B139" s="19" t="s">
        <v>254</v>
      </c>
      <c r="C139" s="19" t="s">
        <v>26</v>
      </c>
      <c r="D139" s="19" t="s">
        <v>38</v>
      </c>
      <c r="E139" s="19" t="s">
        <v>102</v>
      </c>
      <c r="F139" s="19" t="s">
        <v>270</v>
      </c>
      <c r="G139" s="19" t="s">
        <v>89</v>
      </c>
      <c r="H139" s="19" t="s">
        <v>346</v>
      </c>
      <c r="I139" s="19" t="s">
        <v>257</v>
      </c>
      <c r="J139" s="29" t="s">
        <v>347</v>
      </c>
      <c r="K139" s="21" t="n">
        <f aca="false">2763000+921000</f>
        <v>3684000</v>
      </c>
      <c r="L139" s="21" t="n">
        <f aca="false">2763000+921000</f>
        <v>3684000</v>
      </c>
      <c r="M139" s="21" t="n">
        <f aca="false">2763000+921000</f>
        <v>3684000</v>
      </c>
    </row>
    <row r="140" customFormat="false" ht="72" hidden="false" customHeight="true" outlineLevel="0" collapsed="false">
      <c r="A140" s="19" t="s">
        <v>348</v>
      </c>
      <c r="B140" s="19" t="s">
        <v>254</v>
      </c>
      <c r="C140" s="19" t="s">
        <v>26</v>
      </c>
      <c r="D140" s="19" t="s">
        <v>38</v>
      </c>
      <c r="E140" s="19" t="s">
        <v>102</v>
      </c>
      <c r="F140" s="19" t="s">
        <v>270</v>
      </c>
      <c r="G140" s="19" t="s">
        <v>89</v>
      </c>
      <c r="H140" s="19" t="s">
        <v>349</v>
      </c>
      <c r="I140" s="19" t="s">
        <v>257</v>
      </c>
      <c r="J140" s="29" t="s">
        <v>350</v>
      </c>
      <c r="K140" s="21" t="n">
        <v>10890400</v>
      </c>
      <c r="L140" s="21" t="n">
        <v>10890400</v>
      </c>
      <c r="M140" s="21" t="n">
        <v>10890400</v>
      </c>
    </row>
    <row r="141" customFormat="false" ht="50.25" hidden="false" customHeight="true" outlineLevel="0" collapsed="false">
      <c r="A141" s="19" t="s">
        <v>57</v>
      </c>
      <c r="B141" s="19" t="s">
        <v>254</v>
      </c>
      <c r="C141" s="19" t="s">
        <v>26</v>
      </c>
      <c r="D141" s="19" t="s">
        <v>38</v>
      </c>
      <c r="E141" s="19" t="s">
        <v>102</v>
      </c>
      <c r="F141" s="19" t="s">
        <v>270</v>
      </c>
      <c r="G141" s="19" t="s">
        <v>89</v>
      </c>
      <c r="H141" s="19" t="s">
        <v>351</v>
      </c>
      <c r="I141" s="19" t="s">
        <v>257</v>
      </c>
      <c r="J141" s="29" t="s">
        <v>352</v>
      </c>
      <c r="K141" s="21" t="n">
        <v>759900</v>
      </c>
      <c r="L141" s="21" t="n">
        <v>759900</v>
      </c>
      <c r="M141" s="21" t="n">
        <v>759900</v>
      </c>
    </row>
    <row r="142" customFormat="false" ht="84" hidden="false" customHeight="true" outlineLevel="0" collapsed="false">
      <c r="A142" s="19" t="s">
        <v>353</v>
      </c>
      <c r="B142" s="19" t="s">
        <v>254</v>
      </c>
      <c r="C142" s="19" t="s">
        <v>26</v>
      </c>
      <c r="D142" s="19" t="s">
        <v>38</v>
      </c>
      <c r="E142" s="19" t="s">
        <v>102</v>
      </c>
      <c r="F142" s="19" t="s">
        <v>270</v>
      </c>
      <c r="G142" s="19" t="s">
        <v>89</v>
      </c>
      <c r="H142" s="19" t="s">
        <v>354</v>
      </c>
      <c r="I142" s="19" t="s">
        <v>257</v>
      </c>
      <c r="J142" s="29" t="s">
        <v>355</v>
      </c>
      <c r="K142" s="21" t="n">
        <v>11066433.09</v>
      </c>
      <c r="L142" s="21" t="n">
        <v>0</v>
      </c>
      <c r="M142" s="21" t="n">
        <v>0</v>
      </c>
    </row>
    <row r="143" customFormat="false" ht="95.25" hidden="false" customHeight="true" outlineLevel="0" collapsed="false">
      <c r="A143" s="19" t="s">
        <v>356</v>
      </c>
      <c r="B143" s="19" t="s">
        <v>254</v>
      </c>
      <c r="C143" s="19" t="s">
        <v>26</v>
      </c>
      <c r="D143" s="19" t="s">
        <v>38</v>
      </c>
      <c r="E143" s="19" t="s">
        <v>102</v>
      </c>
      <c r="F143" s="19" t="s">
        <v>270</v>
      </c>
      <c r="G143" s="19" t="s">
        <v>89</v>
      </c>
      <c r="H143" s="19" t="s">
        <v>357</v>
      </c>
      <c r="I143" s="19" t="s">
        <v>257</v>
      </c>
      <c r="J143" s="29" t="s">
        <v>358</v>
      </c>
      <c r="K143" s="21" t="n">
        <v>874000</v>
      </c>
      <c r="L143" s="21" t="n">
        <v>0</v>
      </c>
      <c r="M143" s="21" t="n">
        <v>0</v>
      </c>
    </row>
    <row r="144" customFormat="false" ht="83.25" hidden="false" customHeight="true" outlineLevel="0" collapsed="false">
      <c r="A144" s="19" t="s">
        <v>359</v>
      </c>
      <c r="B144" s="19" t="s">
        <v>254</v>
      </c>
      <c r="C144" s="19" t="s">
        <v>26</v>
      </c>
      <c r="D144" s="19" t="s">
        <v>38</v>
      </c>
      <c r="E144" s="19" t="s">
        <v>102</v>
      </c>
      <c r="F144" s="19" t="s">
        <v>270</v>
      </c>
      <c r="G144" s="19" t="s">
        <v>89</v>
      </c>
      <c r="H144" s="19" t="s">
        <v>360</v>
      </c>
      <c r="I144" s="19" t="s">
        <v>257</v>
      </c>
      <c r="J144" s="29" t="s">
        <v>361</v>
      </c>
      <c r="K144" s="21" t="n">
        <v>9849000</v>
      </c>
      <c r="L144" s="21" t="n">
        <v>0</v>
      </c>
      <c r="M144" s="21" t="n">
        <v>0</v>
      </c>
    </row>
    <row r="145" customFormat="false" ht="39" hidden="false" customHeight="true" outlineLevel="0" collapsed="false">
      <c r="A145" s="19" t="s">
        <v>362</v>
      </c>
      <c r="B145" s="19" t="s">
        <v>254</v>
      </c>
      <c r="C145" s="19" t="s">
        <v>26</v>
      </c>
      <c r="D145" s="19" t="s">
        <v>38</v>
      </c>
      <c r="E145" s="19" t="s">
        <v>104</v>
      </c>
      <c r="F145" s="19" t="s">
        <v>22</v>
      </c>
      <c r="G145" s="19" t="s">
        <v>23</v>
      </c>
      <c r="H145" s="19" t="s">
        <v>24</v>
      </c>
      <c r="I145" s="19" t="s">
        <v>257</v>
      </c>
      <c r="J145" s="20" t="s">
        <v>363</v>
      </c>
      <c r="K145" s="21" t="n">
        <f aca="false">K146+K168+K170+K172</f>
        <v>801366189.2</v>
      </c>
      <c r="L145" s="21" t="n">
        <f aca="false">L146+L168+L170+L172</f>
        <v>743837300</v>
      </c>
      <c r="M145" s="21" t="n">
        <f aca="false">M146+M168+M170+M172</f>
        <v>743810500</v>
      </c>
    </row>
    <row r="146" customFormat="false" ht="52.5" hidden="false" customHeight="true" outlineLevel="0" collapsed="false">
      <c r="A146" s="19" t="s">
        <v>364</v>
      </c>
      <c r="B146" s="19" t="s">
        <v>254</v>
      </c>
      <c r="C146" s="19" t="s">
        <v>26</v>
      </c>
      <c r="D146" s="19" t="s">
        <v>38</v>
      </c>
      <c r="E146" s="19" t="s">
        <v>104</v>
      </c>
      <c r="F146" s="19" t="s">
        <v>365</v>
      </c>
      <c r="G146" s="19" t="s">
        <v>23</v>
      </c>
      <c r="H146" s="19" t="s">
        <v>24</v>
      </c>
      <c r="I146" s="19" t="s">
        <v>257</v>
      </c>
      <c r="J146" s="20" t="s">
        <v>366</v>
      </c>
      <c r="K146" s="21" t="n">
        <f aca="false">K147</f>
        <v>794801675.2</v>
      </c>
      <c r="L146" s="21" t="n">
        <f aca="false">L147</f>
        <v>736711800</v>
      </c>
      <c r="M146" s="21" t="n">
        <f aca="false">M147</f>
        <v>735990500</v>
      </c>
    </row>
    <row r="147" customFormat="false" ht="52.5" hidden="false" customHeight="true" outlineLevel="0" collapsed="false">
      <c r="A147" s="19" t="s">
        <v>367</v>
      </c>
      <c r="B147" s="19" t="s">
        <v>254</v>
      </c>
      <c r="C147" s="19" t="s">
        <v>26</v>
      </c>
      <c r="D147" s="19" t="s">
        <v>38</v>
      </c>
      <c r="E147" s="19" t="s">
        <v>104</v>
      </c>
      <c r="F147" s="19" t="s">
        <v>365</v>
      </c>
      <c r="G147" s="19" t="s">
        <v>89</v>
      </c>
      <c r="H147" s="19" t="s">
        <v>24</v>
      </c>
      <c r="I147" s="19" t="s">
        <v>257</v>
      </c>
      <c r="J147" s="20" t="s">
        <v>368</v>
      </c>
      <c r="K147" s="21" t="n">
        <f aca="false">SUM(K148:K167)</f>
        <v>794801675.2</v>
      </c>
      <c r="L147" s="21" t="n">
        <f aca="false">SUM(L148:L167)</f>
        <v>736711800</v>
      </c>
      <c r="M147" s="21" t="n">
        <f aca="false">SUM(M148:M167)</f>
        <v>735990500</v>
      </c>
    </row>
    <row r="148" customFormat="false" ht="95.25" hidden="false" customHeight="true" outlineLevel="0" collapsed="false">
      <c r="A148" s="19" t="s">
        <v>369</v>
      </c>
      <c r="B148" s="19" t="s">
        <v>254</v>
      </c>
      <c r="C148" s="19" t="s">
        <v>26</v>
      </c>
      <c r="D148" s="19" t="s">
        <v>38</v>
      </c>
      <c r="E148" s="19" t="s">
        <v>104</v>
      </c>
      <c r="F148" s="19" t="s">
        <v>365</v>
      </c>
      <c r="G148" s="19" t="s">
        <v>89</v>
      </c>
      <c r="H148" s="19" t="s">
        <v>370</v>
      </c>
      <c r="I148" s="19" t="s">
        <v>257</v>
      </c>
      <c r="J148" s="29" t="s">
        <v>371</v>
      </c>
      <c r="K148" s="21" t="n">
        <f aca="false">925300+75000</f>
        <v>1000300</v>
      </c>
      <c r="L148" s="21" t="n">
        <v>925300</v>
      </c>
      <c r="M148" s="21" t="n">
        <v>925300</v>
      </c>
    </row>
    <row r="149" customFormat="false" ht="256.5" hidden="false" customHeight="true" outlineLevel="0" collapsed="false">
      <c r="A149" s="19" t="s">
        <v>372</v>
      </c>
      <c r="B149" s="19" t="s">
        <v>254</v>
      </c>
      <c r="C149" s="19" t="s">
        <v>26</v>
      </c>
      <c r="D149" s="19" t="s">
        <v>38</v>
      </c>
      <c r="E149" s="19" t="s">
        <v>104</v>
      </c>
      <c r="F149" s="19" t="s">
        <v>365</v>
      </c>
      <c r="G149" s="19" t="s">
        <v>89</v>
      </c>
      <c r="H149" s="19" t="s">
        <v>373</v>
      </c>
      <c r="I149" s="19" t="s">
        <v>257</v>
      </c>
      <c r="J149" s="29" t="s">
        <v>374</v>
      </c>
      <c r="K149" s="21" t="n">
        <f aca="false">60049900+4967700-578500+414000</f>
        <v>64853100</v>
      </c>
      <c r="L149" s="21" t="n">
        <v>60049900</v>
      </c>
      <c r="M149" s="21" t="n">
        <v>60049900</v>
      </c>
    </row>
    <row r="150" customFormat="false" ht="260.25" hidden="false" customHeight="true" outlineLevel="0" collapsed="false">
      <c r="A150" s="19" t="s">
        <v>375</v>
      </c>
      <c r="B150" s="19" t="s">
        <v>254</v>
      </c>
      <c r="C150" s="19" t="s">
        <v>26</v>
      </c>
      <c r="D150" s="19" t="s">
        <v>38</v>
      </c>
      <c r="E150" s="19" t="s">
        <v>104</v>
      </c>
      <c r="F150" s="19" t="s">
        <v>365</v>
      </c>
      <c r="G150" s="19" t="s">
        <v>89</v>
      </c>
      <c r="H150" s="19" t="s">
        <v>376</v>
      </c>
      <c r="I150" s="19" t="s">
        <v>257</v>
      </c>
      <c r="J150" s="29" t="s">
        <v>377</v>
      </c>
      <c r="K150" s="21" t="n">
        <f aca="false">77828400+3731900-191300+363600</f>
        <v>81732600</v>
      </c>
      <c r="L150" s="21" t="n">
        <v>77828400</v>
      </c>
      <c r="M150" s="21" t="n">
        <v>77828400</v>
      </c>
    </row>
    <row r="151" customFormat="false" ht="110.25" hidden="false" customHeight="false" outlineLevel="0" collapsed="false">
      <c r="A151" s="19" t="s">
        <v>211</v>
      </c>
      <c r="B151" s="19" t="s">
        <v>254</v>
      </c>
      <c r="C151" s="19" t="s">
        <v>26</v>
      </c>
      <c r="D151" s="19" t="s">
        <v>38</v>
      </c>
      <c r="E151" s="19" t="s">
        <v>104</v>
      </c>
      <c r="F151" s="19" t="s">
        <v>365</v>
      </c>
      <c r="G151" s="19" t="s">
        <v>89</v>
      </c>
      <c r="H151" s="19" t="s">
        <v>378</v>
      </c>
      <c r="I151" s="19" t="s">
        <v>257</v>
      </c>
      <c r="J151" s="29" t="s">
        <v>379</v>
      </c>
      <c r="K151" s="21" t="n">
        <f aca="false">124400+10500</f>
        <v>134900</v>
      </c>
      <c r="L151" s="21" t="n">
        <v>124400</v>
      </c>
      <c r="M151" s="21" t="n">
        <v>124400</v>
      </c>
    </row>
    <row r="152" customFormat="false" ht="110.25" hidden="false" customHeight="false" outlineLevel="0" collapsed="false">
      <c r="A152" s="19" t="s">
        <v>380</v>
      </c>
      <c r="B152" s="19" t="s">
        <v>254</v>
      </c>
      <c r="C152" s="19" t="s">
        <v>26</v>
      </c>
      <c r="D152" s="19" t="s">
        <v>38</v>
      </c>
      <c r="E152" s="19" t="s">
        <v>104</v>
      </c>
      <c r="F152" s="19" t="s">
        <v>365</v>
      </c>
      <c r="G152" s="19" t="s">
        <v>89</v>
      </c>
      <c r="H152" s="19" t="s">
        <v>381</v>
      </c>
      <c r="I152" s="19" t="s">
        <v>257</v>
      </c>
      <c r="J152" s="29" t="s">
        <v>382</v>
      </c>
      <c r="K152" s="21" t="n">
        <f aca="false">2159300+150000</f>
        <v>2309300</v>
      </c>
      <c r="L152" s="21" t="n">
        <v>2159300</v>
      </c>
      <c r="M152" s="21" t="n">
        <v>2159300</v>
      </c>
    </row>
    <row r="153" customFormat="false" ht="98.25" hidden="false" customHeight="true" outlineLevel="0" collapsed="false">
      <c r="A153" s="19" t="s">
        <v>383</v>
      </c>
      <c r="B153" s="19" t="s">
        <v>254</v>
      </c>
      <c r="C153" s="19" t="s">
        <v>26</v>
      </c>
      <c r="D153" s="19" t="s">
        <v>38</v>
      </c>
      <c r="E153" s="19" t="s">
        <v>104</v>
      </c>
      <c r="F153" s="19" t="s">
        <v>365</v>
      </c>
      <c r="G153" s="19" t="s">
        <v>89</v>
      </c>
      <c r="H153" s="19" t="s">
        <v>384</v>
      </c>
      <c r="I153" s="19" t="s">
        <v>257</v>
      </c>
      <c r="J153" s="29" t="s">
        <v>385</v>
      </c>
      <c r="K153" s="21" t="n">
        <f aca="false">152900+20900</f>
        <v>173800</v>
      </c>
      <c r="L153" s="21" t="n">
        <v>152900</v>
      </c>
      <c r="M153" s="21" t="n">
        <v>152900</v>
      </c>
    </row>
    <row r="154" customFormat="false" ht="109.5" hidden="false" customHeight="true" outlineLevel="0" collapsed="false">
      <c r="A154" s="19" t="s">
        <v>386</v>
      </c>
      <c r="B154" s="19" t="s">
        <v>254</v>
      </c>
      <c r="C154" s="19" t="s">
        <v>26</v>
      </c>
      <c r="D154" s="19" t="s">
        <v>38</v>
      </c>
      <c r="E154" s="19" t="s">
        <v>104</v>
      </c>
      <c r="F154" s="19" t="s">
        <v>365</v>
      </c>
      <c r="G154" s="19" t="s">
        <v>89</v>
      </c>
      <c r="H154" s="19" t="s">
        <v>387</v>
      </c>
      <c r="I154" s="19" t="s">
        <v>257</v>
      </c>
      <c r="J154" s="29" t="s">
        <v>388</v>
      </c>
      <c r="K154" s="21" t="n">
        <f aca="false">5592500+450000</f>
        <v>6042500</v>
      </c>
      <c r="L154" s="21" t="n">
        <v>5592500</v>
      </c>
      <c r="M154" s="21" t="n">
        <v>5592500</v>
      </c>
    </row>
    <row r="155" customFormat="false" ht="113.25" hidden="false" customHeight="true" outlineLevel="0" collapsed="false">
      <c r="A155" s="19" t="s">
        <v>389</v>
      </c>
      <c r="B155" s="19" t="s">
        <v>254</v>
      </c>
      <c r="C155" s="19" t="s">
        <v>26</v>
      </c>
      <c r="D155" s="19" t="s">
        <v>38</v>
      </c>
      <c r="E155" s="19" t="s">
        <v>104</v>
      </c>
      <c r="F155" s="19" t="s">
        <v>365</v>
      </c>
      <c r="G155" s="19" t="s">
        <v>89</v>
      </c>
      <c r="H155" s="19" t="s">
        <v>390</v>
      </c>
      <c r="I155" s="19" t="s">
        <v>257</v>
      </c>
      <c r="J155" s="29" t="s">
        <v>391</v>
      </c>
      <c r="K155" s="21" t="n">
        <f aca="false">670800+7500</f>
        <v>678300</v>
      </c>
      <c r="L155" s="21" t="n">
        <v>597300</v>
      </c>
      <c r="M155" s="21" t="n">
        <v>597300</v>
      </c>
    </row>
    <row r="156" customFormat="false" ht="98.25" hidden="false" customHeight="true" outlineLevel="0" collapsed="false">
      <c r="A156" s="19" t="s">
        <v>392</v>
      </c>
      <c r="B156" s="19" t="s">
        <v>254</v>
      </c>
      <c r="C156" s="19" t="s">
        <v>26</v>
      </c>
      <c r="D156" s="19" t="s">
        <v>38</v>
      </c>
      <c r="E156" s="19" t="s">
        <v>104</v>
      </c>
      <c r="F156" s="19" t="s">
        <v>365</v>
      </c>
      <c r="G156" s="19" t="s">
        <v>89</v>
      </c>
      <c r="H156" s="19" t="s">
        <v>393</v>
      </c>
      <c r="I156" s="19" t="s">
        <v>257</v>
      </c>
      <c r="J156" s="29" t="s">
        <v>394</v>
      </c>
      <c r="K156" s="21" t="n">
        <f aca="false">5750000+375000</f>
        <v>6125000</v>
      </c>
      <c r="L156" s="21" t="n">
        <v>5750000</v>
      </c>
      <c r="M156" s="21" t="n">
        <v>5750000</v>
      </c>
    </row>
    <row r="157" customFormat="false" ht="191.25" hidden="false" customHeight="true" outlineLevel="0" collapsed="false">
      <c r="A157" s="19" t="s">
        <v>395</v>
      </c>
      <c r="B157" s="19" t="s">
        <v>254</v>
      </c>
      <c r="C157" s="19" t="s">
        <v>26</v>
      </c>
      <c r="D157" s="19" t="s">
        <v>38</v>
      </c>
      <c r="E157" s="19" t="s">
        <v>104</v>
      </c>
      <c r="F157" s="19" t="s">
        <v>365</v>
      </c>
      <c r="G157" s="19" t="s">
        <v>89</v>
      </c>
      <c r="H157" s="19" t="s">
        <v>396</v>
      </c>
      <c r="I157" s="19" t="s">
        <v>257</v>
      </c>
      <c r="J157" s="29" t="s">
        <v>397</v>
      </c>
      <c r="K157" s="21" t="n">
        <v>483600</v>
      </c>
      <c r="L157" s="21" t="n">
        <v>483600</v>
      </c>
      <c r="M157" s="21" t="n">
        <v>483600</v>
      </c>
    </row>
    <row r="158" customFormat="false" ht="261" hidden="false" customHeight="true" outlineLevel="0" collapsed="false">
      <c r="A158" s="19" t="s">
        <v>398</v>
      </c>
      <c r="B158" s="19" t="s">
        <v>254</v>
      </c>
      <c r="C158" s="19" t="s">
        <v>26</v>
      </c>
      <c r="D158" s="19" t="s">
        <v>38</v>
      </c>
      <c r="E158" s="19" t="s">
        <v>104</v>
      </c>
      <c r="F158" s="19" t="s">
        <v>365</v>
      </c>
      <c r="G158" s="19" t="s">
        <v>89</v>
      </c>
      <c r="H158" s="19" t="s">
        <v>399</v>
      </c>
      <c r="I158" s="19" t="s">
        <v>257</v>
      </c>
      <c r="J158" s="29" t="s">
        <v>400</v>
      </c>
      <c r="K158" s="21" t="n">
        <f aca="false">366573900+13381300+8791100+235400+6089500</f>
        <v>395071200</v>
      </c>
      <c r="L158" s="21" t="n">
        <v>361139500</v>
      </c>
      <c r="M158" s="21" t="n">
        <v>361139500</v>
      </c>
    </row>
    <row r="159" customFormat="false" ht="135" hidden="false" customHeight="true" outlineLevel="0" collapsed="false">
      <c r="A159" s="19" t="s">
        <v>401</v>
      </c>
      <c r="B159" s="19" t="s">
        <v>254</v>
      </c>
      <c r="C159" s="19" t="s">
        <v>26</v>
      </c>
      <c r="D159" s="19" t="s">
        <v>38</v>
      </c>
      <c r="E159" s="19" t="s">
        <v>104</v>
      </c>
      <c r="F159" s="19" t="s">
        <v>365</v>
      </c>
      <c r="G159" s="19" t="s">
        <v>89</v>
      </c>
      <c r="H159" s="19" t="s">
        <v>402</v>
      </c>
      <c r="I159" s="19" t="s">
        <v>257</v>
      </c>
      <c r="J159" s="29" t="s">
        <v>403</v>
      </c>
      <c r="K159" s="21" t="n">
        <f aca="false">39199400-10890400</f>
        <v>28309000</v>
      </c>
      <c r="L159" s="21" t="n">
        <f aca="false">39199400-10890400</f>
        <v>28309000</v>
      </c>
      <c r="M159" s="21" t="n">
        <f aca="false">39199400-10890400</f>
        <v>28309000</v>
      </c>
    </row>
    <row r="160" customFormat="false" ht="102.75" hidden="false" customHeight="true" outlineLevel="0" collapsed="false">
      <c r="A160" s="19" t="s">
        <v>404</v>
      </c>
      <c r="B160" s="19" t="s">
        <v>254</v>
      </c>
      <c r="C160" s="19" t="s">
        <v>26</v>
      </c>
      <c r="D160" s="19" t="s">
        <v>38</v>
      </c>
      <c r="E160" s="19" t="s">
        <v>104</v>
      </c>
      <c r="F160" s="19" t="s">
        <v>365</v>
      </c>
      <c r="G160" s="19" t="s">
        <v>89</v>
      </c>
      <c r="H160" s="19" t="s">
        <v>405</v>
      </c>
      <c r="I160" s="19" t="s">
        <v>257</v>
      </c>
      <c r="J160" s="29" t="s">
        <v>406</v>
      </c>
      <c r="K160" s="21" t="n">
        <f aca="false">9323800-2759200</f>
        <v>6564600</v>
      </c>
      <c r="L160" s="21" t="n">
        <v>9323800</v>
      </c>
      <c r="M160" s="21" t="n">
        <v>9323800</v>
      </c>
    </row>
    <row r="161" customFormat="false" ht="182.25" hidden="false" customHeight="true" outlineLevel="0" collapsed="false">
      <c r="A161" s="19" t="s">
        <v>257</v>
      </c>
      <c r="B161" s="19" t="s">
        <v>254</v>
      </c>
      <c r="C161" s="19" t="s">
        <v>26</v>
      </c>
      <c r="D161" s="19" t="s">
        <v>38</v>
      </c>
      <c r="E161" s="19" t="s">
        <v>104</v>
      </c>
      <c r="F161" s="19" t="s">
        <v>365</v>
      </c>
      <c r="G161" s="19" t="s">
        <v>89</v>
      </c>
      <c r="H161" s="19" t="s">
        <v>407</v>
      </c>
      <c r="I161" s="19" t="s">
        <v>257</v>
      </c>
      <c r="J161" s="29" t="s">
        <v>408</v>
      </c>
      <c r="K161" s="21" t="n">
        <f aca="false">15442500+20200</f>
        <v>15462700</v>
      </c>
      <c r="L161" s="21" t="n">
        <v>15384400</v>
      </c>
      <c r="M161" s="21" t="n">
        <v>14663100</v>
      </c>
    </row>
    <row r="162" customFormat="false" ht="257.25" hidden="false" customHeight="true" outlineLevel="0" collapsed="false">
      <c r="A162" s="19" t="s">
        <v>409</v>
      </c>
      <c r="B162" s="19" t="s">
        <v>254</v>
      </c>
      <c r="C162" s="19" t="s">
        <v>26</v>
      </c>
      <c r="D162" s="19" t="s">
        <v>38</v>
      </c>
      <c r="E162" s="19" t="s">
        <v>104</v>
      </c>
      <c r="F162" s="19" t="s">
        <v>365</v>
      </c>
      <c r="G162" s="19" t="s">
        <v>89</v>
      </c>
      <c r="H162" s="19" t="s">
        <v>410</v>
      </c>
      <c r="I162" s="19" t="s">
        <v>257</v>
      </c>
      <c r="J162" s="29" t="s">
        <v>411</v>
      </c>
      <c r="K162" s="21" t="n">
        <f aca="false">82974300+4459400+3203200+1200100</f>
        <v>91837000</v>
      </c>
      <c r="L162" s="21" t="n">
        <v>82974300</v>
      </c>
      <c r="M162" s="21" t="n">
        <v>82974300</v>
      </c>
    </row>
    <row r="163" customFormat="false" ht="132" hidden="false" customHeight="true" outlineLevel="0" collapsed="false">
      <c r="A163" s="19" t="s">
        <v>412</v>
      </c>
      <c r="B163" s="19" t="s">
        <v>254</v>
      </c>
      <c r="C163" s="19" t="s">
        <v>26</v>
      </c>
      <c r="D163" s="19" t="s">
        <v>38</v>
      </c>
      <c r="E163" s="19" t="s">
        <v>104</v>
      </c>
      <c r="F163" s="19" t="s">
        <v>365</v>
      </c>
      <c r="G163" s="19" t="s">
        <v>89</v>
      </c>
      <c r="H163" s="19" t="s">
        <v>413</v>
      </c>
      <c r="I163" s="19" t="s">
        <v>257</v>
      </c>
      <c r="J163" s="29" t="s">
        <v>414</v>
      </c>
      <c r="K163" s="21" t="n">
        <v>30641000</v>
      </c>
      <c r="L163" s="21" t="n">
        <v>24512800</v>
      </c>
      <c r="M163" s="21" t="n">
        <v>24512800</v>
      </c>
    </row>
    <row r="164" customFormat="false" ht="119.25" hidden="false" customHeight="true" outlineLevel="0" collapsed="false">
      <c r="A164" s="19" t="s">
        <v>415</v>
      </c>
      <c r="B164" s="19" t="s">
        <v>254</v>
      </c>
      <c r="C164" s="19" t="s">
        <v>26</v>
      </c>
      <c r="D164" s="19" t="s">
        <v>38</v>
      </c>
      <c r="E164" s="19" t="s">
        <v>104</v>
      </c>
      <c r="F164" s="19" t="s">
        <v>365</v>
      </c>
      <c r="G164" s="19" t="s">
        <v>89</v>
      </c>
      <c r="H164" s="19" t="s">
        <v>416</v>
      </c>
      <c r="I164" s="19" t="s">
        <v>257</v>
      </c>
      <c r="J164" s="29" t="s">
        <v>417</v>
      </c>
      <c r="K164" s="21" t="n">
        <f aca="false">1781200+150000</f>
        <v>1931200</v>
      </c>
      <c r="L164" s="21" t="n">
        <v>1781200</v>
      </c>
      <c r="M164" s="21" t="n">
        <v>1781200</v>
      </c>
    </row>
    <row r="165" customFormat="false" ht="206.25" hidden="false" customHeight="true" outlineLevel="0" collapsed="false">
      <c r="A165" s="19" t="s">
        <v>418</v>
      </c>
      <c r="B165" s="19" t="s">
        <v>254</v>
      </c>
      <c r="C165" s="19" t="s">
        <v>26</v>
      </c>
      <c r="D165" s="19" t="s">
        <v>38</v>
      </c>
      <c r="E165" s="19" t="s">
        <v>104</v>
      </c>
      <c r="F165" s="19" t="s">
        <v>365</v>
      </c>
      <c r="G165" s="19" t="s">
        <v>89</v>
      </c>
      <c r="H165" s="19" t="s">
        <v>419</v>
      </c>
      <c r="I165" s="19" t="s">
        <v>257</v>
      </c>
      <c r="J165" s="29" t="s">
        <v>420</v>
      </c>
      <c r="K165" s="21" t="n">
        <f aca="false">52297200+21500+1610500</f>
        <v>53929200</v>
      </c>
      <c r="L165" s="21" t="n">
        <v>52297200</v>
      </c>
      <c r="M165" s="21" t="n">
        <v>52297200</v>
      </c>
    </row>
    <row r="166" customFormat="false" ht="102.75" hidden="false" customHeight="true" outlineLevel="0" collapsed="false">
      <c r="A166" s="19" t="s">
        <v>421</v>
      </c>
      <c r="B166" s="19" t="s">
        <v>254</v>
      </c>
      <c r="C166" s="19" t="s">
        <v>26</v>
      </c>
      <c r="D166" s="19" t="s">
        <v>38</v>
      </c>
      <c r="E166" s="19" t="s">
        <v>104</v>
      </c>
      <c r="F166" s="19" t="s">
        <v>365</v>
      </c>
      <c r="G166" s="19" t="s">
        <v>89</v>
      </c>
      <c r="H166" s="19" t="s">
        <v>422</v>
      </c>
      <c r="I166" s="19" t="s">
        <v>257</v>
      </c>
      <c r="J166" s="29" t="s">
        <v>423</v>
      </c>
      <c r="K166" s="21" t="n">
        <f aca="false">7178800+183775.2</f>
        <v>7362575.2</v>
      </c>
      <c r="L166" s="21" t="n">
        <v>7178800</v>
      </c>
      <c r="M166" s="21" t="n">
        <v>7178800</v>
      </c>
    </row>
    <row r="167" customFormat="false" ht="177" hidden="false" customHeight="true" outlineLevel="0" collapsed="false">
      <c r="A167" s="19" t="s">
        <v>424</v>
      </c>
      <c r="B167" s="19" t="s">
        <v>254</v>
      </c>
      <c r="C167" s="19" t="s">
        <v>26</v>
      </c>
      <c r="D167" s="19" t="s">
        <v>38</v>
      </c>
      <c r="E167" s="19" t="s">
        <v>104</v>
      </c>
      <c r="F167" s="19" t="s">
        <v>365</v>
      </c>
      <c r="G167" s="19" t="s">
        <v>89</v>
      </c>
      <c r="H167" s="19" t="s">
        <v>425</v>
      </c>
      <c r="I167" s="19" t="s">
        <v>257</v>
      </c>
      <c r="J167" s="29" t="s">
        <v>426</v>
      </c>
      <c r="K167" s="21" t="n">
        <f aca="false">147200+12600</f>
        <v>159800</v>
      </c>
      <c r="L167" s="21" t="n">
        <v>147200</v>
      </c>
      <c r="M167" s="21" t="n">
        <v>147200</v>
      </c>
    </row>
    <row r="168" customFormat="false" ht="83.25" hidden="false" customHeight="true" outlineLevel="0" collapsed="false">
      <c r="A168" s="19" t="s">
        <v>427</v>
      </c>
      <c r="B168" s="19" t="s">
        <v>254</v>
      </c>
      <c r="C168" s="19" t="s">
        <v>26</v>
      </c>
      <c r="D168" s="19" t="s">
        <v>38</v>
      </c>
      <c r="E168" s="19" t="s">
        <v>104</v>
      </c>
      <c r="F168" s="19" t="s">
        <v>428</v>
      </c>
      <c r="G168" s="19" t="s">
        <v>23</v>
      </c>
      <c r="H168" s="19" t="s">
        <v>24</v>
      </c>
      <c r="I168" s="19" t="s">
        <v>257</v>
      </c>
      <c r="J168" s="20" t="s">
        <v>429</v>
      </c>
      <c r="K168" s="21" t="n">
        <f aca="false">K169</f>
        <v>1390100</v>
      </c>
      <c r="L168" s="21" t="n">
        <f aca="false">L169</f>
        <v>1390100</v>
      </c>
      <c r="M168" s="21" t="n">
        <f aca="false">M169</f>
        <v>1390100</v>
      </c>
    </row>
    <row r="169" customFormat="false" ht="81.75" hidden="false" customHeight="true" outlineLevel="0" collapsed="false">
      <c r="A169" s="19" t="s">
        <v>430</v>
      </c>
      <c r="B169" s="19" t="s">
        <v>254</v>
      </c>
      <c r="C169" s="19" t="s">
        <v>26</v>
      </c>
      <c r="D169" s="19" t="s">
        <v>38</v>
      </c>
      <c r="E169" s="19" t="s">
        <v>104</v>
      </c>
      <c r="F169" s="19" t="s">
        <v>428</v>
      </c>
      <c r="G169" s="19" t="s">
        <v>89</v>
      </c>
      <c r="H169" s="19" t="s">
        <v>24</v>
      </c>
      <c r="I169" s="19" t="s">
        <v>257</v>
      </c>
      <c r="J169" s="29" t="s">
        <v>431</v>
      </c>
      <c r="K169" s="21" t="n">
        <v>1390100</v>
      </c>
      <c r="L169" s="21" t="n">
        <v>1390100</v>
      </c>
      <c r="M169" s="21" t="n">
        <v>1390100</v>
      </c>
    </row>
    <row r="170" customFormat="false" ht="52.5" hidden="false" customHeight="true" outlineLevel="0" collapsed="false">
      <c r="A170" s="19" t="s">
        <v>432</v>
      </c>
      <c r="B170" s="19" t="s">
        <v>254</v>
      </c>
      <c r="C170" s="19" t="s">
        <v>26</v>
      </c>
      <c r="D170" s="19" t="s">
        <v>38</v>
      </c>
      <c r="E170" s="19" t="s">
        <v>116</v>
      </c>
      <c r="F170" s="19" t="s">
        <v>316</v>
      </c>
      <c r="G170" s="19" t="s">
        <v>23</v>
      </c>
      <c r="H170" s="19" t="s">
        <v>24</v>
      </c>
      <c r="I170" s="19" t="s">
        <v>257</v>
      </c>
      <c r="J170" s="20" t="s">
        <v>433</v>
      </c>
      <c r="K170" s="21" t="n">
        <f aca="false">K171</f>
        <v>5145100</v>
      </c>
      <c r="L170" s="21" t="n">
        <f aca="false">L171</f>
        <v>5720100</v>
      </c>
      <c r="M170" s="21" t="n">
        <f aca="false">M171</f>
        <v>6304800</v>
      </c>
    </row>
    <row r="171" customFormat="false" ht="69" hidden="false" customHeight="true" outlineLevel="0" collapsed="false">
      <c r="A171" s="19" t="s">
        <v>434</v>
      </c>
      <c r="B171" s="19" t="s">
        <v>254</v>
      </c>
      <c r="C171" s="19" t="s">
        <v>26</v>
      </c>
      <c r="D171" s="19" t="s">
        <v>38</v>
      </c>
      <c r="E171" s="19" t="s">
        <v>116</v>
      </c>
      <c r="F171" s="19" t="s">
        <v>316</v>
      </c>
      <c r="G171" s="19" t="s">
        <v>89</v>
      </c>
      <c r="H171" s="19" t="s">
        <v>24</v>
      </c>
      <c r="I171" s="19" t="s">
        <v>257</v>
      </c>
      <c r="J171" s="20" t="s">
        <v>435</v>
      </c>
      <c r="K171" s="21" t="n">
        <f aca="false">4437200+707900</f>
        <v>5145100</v>
      </c>
      <c r="L171" s="21" t="n">
        <f aca="false">4614000+1106100</f>
        <v>5720100</v>
      </c>
      <c r="M171" s="21" t="n">
        <f aca="false">6304800</f>
        <v>6304800</v>
      </c>
    </row>
    <row r="172" customFormat="false" ht="68.25" hidden="false" customHeight="true" outlineLevel="0" collapsed="false">
      <c r="A172" s="19" t="s">
        <v>436</v>
      </c>
      <c r="B172" s="19" t="s">
        <v>254</v>
      </c>
      <c r="C172" s="19" t="s">
        <v>26</v>
      </c>
      <c r="D172" s="19" t="s">
        <v>38</v>
      </c>
      <c r="E172" s="19" t="s">
        <v>116</v>
      </c>
      <c r="F172" s="19" t="s">
        <v>114</v>
      </c>
      <c r="G172" s="19" t="s">
        <v>23</v>
      </c>
      <c r="H172" s="19" t="s">
        <v>24</v>
      </c>
      <c r="I172" s="19" t="s">
        <v>257</v>
      </c>
      <c r="J172" s="20" t="s">
        <v>437</v>
      </c>
      <c r="K172" s="21" t="n">
        <f aca="false">K173</f>
        <v>29314</v>
      </c>
      <c r="L172" s="21" t="n">
        <f aca="false">L173</f>
        <v>15300</v>
      </c>
      <c r="M172" s="21" t="n">
        <f aca="false">M173</f>
        <v>125100</v>
      </c>
    </row>
    <row r="173" customFormat="false" ht="71.25" hidden="false" customHeight="true" outlineLevel="0" collapsed="false">
      <c r="A173" s="19" t="s">
        <v>438</v>
      </c>
      <c r="B173" s="19" t="s">
        <v>254</v>
      </c>
      <c r="C173" s="19" t="s">
        <v>26</v>
      </c>
      <c r="D173" s="19" t="s">
        <v>38</v>
      </c>
      <c r="E173" s="19" t="s">
        <v>116</v>
      </c>
      <c r="F173" s="19" t="s">
        <v>114</v>
      </c>
      <c r="G173" s="19" t="s">
        <v>89</v>
      </c>
      <c r="H173" s="19" t="s">
        <v>24</v>
      </c>
      <c r="I173" s="19" t="s">
        <v>257</v>
      </c>
      <c r="J173" s="20" t="s">
        <v>439</v>
      </c>
      <c r="K173" s="21" t="n">
        <f aca="false">1400+13400+14514</f>
        <v>29314</v>
      </c>
      <c r="L173" s="21" t="n">
        <f aca="false">1300+14000</f>
        <v>15300</v>
      </c>
      <c r="M173" s="21" t="n">
        <v>125100</v>
      </c>
    </row>
    <row r="174" s="30" customFormat="true" ht="24" hidden="false" customHeight="true" outlineLevel="4" collapsed="false">
      <c r="A174" s="19" t="s">
        <v>440</v>
      </c>
      <c r="B174" s="24" t="s">
        <v>254</v>
      </c>
      <c r="C174" s="24" t="s">
        <v>26</v>
      </c>
      <c r="D174" s="24" t="s">
        <v>38</v>
      </c>
      <c r="E174" s="24" t="s">
        <v>128</v>
      </c>
      <c r="F174" s="24" t="s">
        <v>22</v>
      </c>
      <c r="G174" s="24" t="s">
        <v>23</v>
      </c>
      <c r="H174" s="24" t="s">
        <v>24</v>
      </c>
      <c r="I174" s="24" t="s">
        <v>257</v>
      </c>
      <c r="J174" s="25" t="s">
        <v>441</v>
      </c>
      <c r="K174" s="23" t="n">
        <f aca="false">K175+K187+K193+K191+K189</f>
        <v>214655257.88</v>
      </c>
      <c r="L174" s="23" t="n">
        <f aca="false">L175+L187+L193+L191+L189</f>
        <v>51178162</v>
      </c>
      <c r="M174" s="23" t="n">
        <f aca="false">M175+M187+M193+M191+M189</f>
        <v>48214692</v>
      </c>
    </row>
    <row r="175" s="30" customFormat="true" ht="67.5" hidden="false" customHeight="true" outlineLevel="4" collapsed="false">
      <c r="A175" s="19" t="s">
        <v>442</v>
      </c>
      <c r="B175" s="24" t="s">
        <v>254</v>
      </c>
      <c r="C175" s="24" t="s">
        <v>26</v>
      </c>
      <c r="D175" s="24" t="s">
        <v>38</v>
      </c>
      <c r="E175" s="24" t="s">
        <v>128</v>
      </c>
      <c r="F175" s="24" t="s">
        <v>443</v>
      </c>
      <c r="G175" s="24" t="s">
        <v>23</v>
      </c>
      <c r="H175" s="24" t="s">
        <v>24</v>
      </c>
      <c r="I175" s="24" t="s">
        <v>257</v>
      </c>
      <c r="J175" s="25" t="s">
        <v>444</v>
      </c>
      <c r="K175" s="23" t="n">
        <f aca="false">K176</f>
        <v>128733829.16</v>
      </c>
      <c r="L175" s="23" t="n">
        <f aca="false">L176</f>
        <v>9280852</v>
      </c>
      <c r="M175" s="23" t="n">
        <f aca="false">M176</f>
        <v>9280852</v>
      </c>
    </row>
    <row r="176" s="30" customFormat="true" ht="80.25" hidden="false" customHeight="true" outlineLevel="4" collapsed="false">
      <c r="A176" s="19" t="s">
        <v>445</v>
      </c>
      <c r="B176" s="24" t="s">
        <v>254</v>
      </c>
      <c r="C176" s="24" t="s">
        <v>26</v>
      </c>
      <c r="D176" s="24" t="s">
        <v>38</v>
      </c>
      <c r="E176" s="24" t="s">
        <v>128</v>
      </c>
      <c r="F176" s="24" t="s">
        <v>443</v>
      </c>
      <c r="G176" s="24" t="s">
        <v>89</v>
      </c>
      <c r="H176" s="24" t="s">
        <v>24</v>
      </c>
      <c r="I176" s="24" t="s">
        <v>257</v>
      </c>
      <c r="J176" s="25" t="s">
        <v>446</v>
      </c>
      <c r="K176" s="23" t="n">
        <f aca="false">SUM(K177:K186)</f>
        <v>128733829.16</v>
      </c>
      <c r="L176" s="23" t="n">
        <f aca="false">SUM(L180:L186)</f>
        <v>9280852</v>
      </c>
      <c r="M176" s="23" t="n">
        <f aca="false">SUM(M180:M186)</f>
        <v>9280852</v>
      </c>
    </row>
    <row r="177" s="30" customFormat="true" ht="97.5" hidden="false" customHeight="true" outlineLevel="4" collapsed="false">
      <c r="A177" s="19" t="s">
        <v>447</v>
      </c>
      <c r="B177" s="24" t="s">
        <v>254</v>
      </c>
      <c r="C177" s="24" t="s">
        <v>26</v>
      </c>
      <c r="D177" s="24" t="s">
        <v>38</v>
      </c>
      <c r="E177" s="24" t="s">
        <v>128</v>
      </c>
      <c r="F177" s="24" t="s">
        <v>443</v>
      </c>
      <c r="G177" s="24" t="s">
        <v>89</v>
      </c>
      <c r="H177" s="24" t="s">
        <v>448</v>
      </c>
      <c r="I177" s="24" t="s">
        <v>257</v>
      </c>
      <c r="J177" s="25" t="s">
        <v>449</v>
      </c>
      <c r="K177" s="23" t="n">
        <v>100478000</v>
      </c>
      <c r="L177" s="23" t="n">
        <v>0</v>
      </c>
      <c r="M177" s="23" t="n">
        <v>0</v>
      </c>
    </row>
    <row r="178" s="30" customFormat="true" ht="222.75" hidden="false" customHeight="true" outlineLevel="4" collapsed="false">
      <c r="A178" s="19" t="s">
        <v>450</v>
      </c>
      <c r="B178" s="24" t="s">
        <v>254</v>
      </c>
      <c r="C178" s="24" t="s">
        <v>26</v>
      </c>
      <c r="D178" s="24" t="s">
        <v>38</v>
      </c>
      <c r="E178" s="24" t="s">
        <v>128</v>
      </c>
      <c r="F178" s="24" t="s">
        <v>443</v>
      </c>
      <c r="G178" s="24" t="s">
        <v>89</v>
      </c>
      <c r="H178" s="24" t="s">
        <v>451</v>
      </c>
      <c r="I178" s="24" t="s">
        <v>257</v>
      </c>
      <c r="J178" s="25" t="s">
        <v>452</v>
      </c>
      <c r="K178" s="23" t="n">
        <f aca="false">2202198.76+29759.45+2477300+12151900+1749200+30029+147297+21202</f>
        <v>18808886.21</v>
      </c>
      <c r="L178" s="23" t="n">
        <v>0</v>
      </c>
      <c r="M178" s="23" t="n">
        <v>0</v>
      </c>
    </row>
    <row r="179" s="30" customFormat="true" ht="114.75" hidden="false" customHeight="true" outlineLevel="4" collapsed="false">
      <c r="A179" s="19" t="s">
        <v>453</v>
      </c>
      <c r="B179" s="24" t="s">
        <v>254</v>
      </c>
      <c r="C179" s="24" t="s">
        <v>26</v>
      </c>
      <c r="D179" s="24" t="s">
        <v>38</v>
      </c>
      <c r="E179" s="24" t="s">
        <v>128</v>
      </c>
      <c r="F179" s="24" t="s">
        <v>443</v>
      </c>
      <c r="G179" s="24" t="s">
        <v>89</v>
      </c>
      <c r="H179" s="24" t="s">
        <v>454</v>
      </c>
      <c r="I179" s="24" t="s">
        <v>257</v>
      </c>
      <c r="J179" s="25" t="s">
        <v>455</v>
      </c>
      <c r="K179" s="23" t="n">
        <f aca="false">89909.06+89909.05-13727.16</f>
        <v>166090.95</v>
      </c>
      <c r="L179" s="23" t="n">
        <v>0</v>
      </c>
      <c r="M179" s="23" t="n">
        <v>0</v>
      </c>
    </row>
    <row r="180" s="30" customFormat="true" ht="145.5" hidden="false" customHeight="true" outlineLevel="4" collapsed="false">
      <c r="A180" s="19" t="s">
        <v>456</v>
      </c>
      <c r="B180" s="24" t="s">
        <v>254</v>
      </c>
      <c r="C180" s="24" t="s">
        <v>26</v>
      </c>
      <c r="D180" s="24" t="s">
        <v>38</v>
      </c>
      <c r="E180" s="24" t="s">
        <v>128</v>
      </c>
      <c r="F180" s="24" t="s">
        <v>443</v>
      </c>
      <c r="G180" s="24" t="s">
        <v>89</v>
      </c>
      <c r="H180" s="24" t="s">
        <v>457</v>
      </c>
      <c r="I180" s="24" t="s">
        <v>257</v>
      </c>
      <c r="J180" s="25" t="s">
        <v>458</v>
      </c>
      <c r="K180" s="23" t="n">
        <v>773403</v>
      </c>
      <c r="L180" s="23" t="n">
        <v>773403</v>
      </c>
      <c r="M180" s="23" t="n">
        <v>773403</v>
      </c>
    </row>
    <row r="181" s="30" customFormat="true" ht="191.25" hidden="false" customHeight="true" outlineLevel="4" collapsed="false">
      <c r="A181" s="19" t="s">
        <v>459</v>
      </c>
      <c r="B181" s="24" t="s">
        <v>254</v>
      </c>
      <c r="C181" s="24" t="s">
        <v>26</v>
      </c>
      <c r="D181" s="24" t="s">
        <v>38</v>
      </c>
      <c r="E181" s="24" t="s">
        <v>128</v>
      </c>
      <c r="F181" s="24" t="s">
        <v>443</v>
      </c>
      <c r="G181" s="24" t="s">
        <v>89</v>
      </c>
      <c r="H181" s="24" t="s">
        <v>460</v>
      </c>
      <c r="I181" s="24" t="s">
        <v>257</v>
      </c>
      <c r="J181" s="25" t="s">
        <v>461</v>
      </c>
      <c r="K181" s="23" t="n">
        <v>773403</v>
      </c>
      <c r="L181" s="23" t="n">
        <v>773403</v>
      </c>
      <c r="M181" s="23" t="n">
        <v>773403</v>
      </c>
    </row>
    <row r="182" s="30" customFormat="true" ht="110.25" hidden="false" customHeight="false" outlineLevel="4" collapsed="false">
      <c r="A182" s="19" t="s">
        <v>462</v>
      </c>
      <c r="B182" s="24" t="s">
        <v>254</v>
      </c>
      <c r="C182" s="24" t="s">
        <v>26</v>
      </c>
      <c r="D182" s="24" t="s">
        <v>38</v>
      </c>
      <c r="E182" s="24" t="s">
        <v>128</v>
      </c>
      <c r="F182" s="24" t="s">
        <v>443</v>
      </c>
      <c r="G182" s="24" t="s">
        <v>89</v>
      </c>
      <c r="H182" s="24" t="s">
        <v>463</v>
      </c>
      <c r="I182" s="24" t="s">
        <v>257</v>
      </c>
      <c r="J182" s="25" t="s">
        <v>464</v>
      </c>
      <c r="K182" s="23" t="n">
        <v>773403</v>
      </c>
      <c r="L182" s="23" t="n">
        <v>773403</v>
      </c>
      <c r="M182" s="23" t="n">
        <v>773403</v>
      </c>
    </row>
    <row r="183" s="30" customFormat="true" ht="129.75" hidden="false" customHeight="true" outlineLevel="4" collapsed="false">
      <c r="A183" s="19" t="s">
        <v>283</v>
      </c>
      <c r="B183" s="24" t="s">
        <v>254</v>
      </c>
      <c r="C183" s="24" t="s">
        <v>26</v>
      </c>
      <c r="D183" s="24" t="s">
        <v>38</v>
      </c>
      <c r="E183" s="24" t="s">
        <v>128</v>
      </c>
      <c r="F183" s="24" t="s">
        <v>443</v>
      </c>
      <c r="G183" s="24" t="s">
        <v>89</v>
      </c>
      <c r="H183" s="24" t="s">
        <v>465</v>
      </c>
      <c r="I183" s="24" t="s">
        <v>257</v>
      </c>
      <c r="J183" s="25" t="s">
        <v>466</v>
      </c>
      <c r="K183" s="23" t="n">
        <v>3867025</v>
      </c>
      <c r="L183" s="23" t="n">
        <v>3867025</v>
      </c>
      <c r="M183" s="23" t="n">
        <v>3867025</v>
      </c>
    </row>
    <row r="184" s="30" customFormat="true" ht="94.5" hidden="false" customHeight="false" outlineLevel="4" collapsed="false">
      <c r="A184" s="19" t="s">
        <v>467</v>
      </c>
      <c r="B184" s="24" t="s">
        <v>254</v>
      </c>
      <c r="C184" s="24" t="s">
        <v>26</v>
      </c>
      <c r="D184" s="24" t="s">
        <v>38</v>
      </c>
      <c r="E184" s="24" t="s">
        <v>128</v>
      </c>
      <c r="F184" s="24" t="s">
        <v>443</v>
      </c>
      <c r="G184" s="24" t="s">
        <v>89</v>
      </c>
      <c r="H184" s="24" t="s">
        <v>468</v>
      </c>
      <c r="I184" s="24" t="s">
        <v>257</v>
      </c>
      <c r="J184" s="25" t="s">
        <v>469</v>
      </c>
      <c r="K184" s="23" t="n">
        <v>773403</v>
      </c>
      <c r="L184" s="23" t="n">
        <v>773403</v>
      </c>
      <c r="M184" s="23" t="n">
        <v>773403</v>
      </c>
    </row>
    <row r="185" s="30" customFormat="true" ht="94.5" hidden="false" customHeight="false" outlineLevel="4" collapsed="false">
      <c r="A185" s="19" t="s">
        <v>470</v>
      </c>
      <c r="B185" s="24" t="s">
        <v>254</v>
      </c>
      <c r="C185" s="24" t="s">
        <v>26</v>
      </c>
      <c r="D185" s="24" t="s">
        <v>38</v>
      </c>
      <c r="E185" s="24" t="s">
        <v>128</v>
      </c>
      <c r="F185" s="24" t="s">
        <v>443</v>
      </c>
      <c r="G185" s="24" t="s">
        <v>89</v>
      </c>
      <c r="H185" s="24" t="s">
        <v>471</v>
      </c>
      <c r="I185" s="24" t="s">
        <v>257</v>
      </c>
      <c r="J185" s="25" t="s">
        <v>472</v>
      </c>
      <c r="K185" s="23" t="n">
        <v>1546812</v>
      </c>
      <c r="L185" s="23" t="n">
        <v>1546812</v>
      </c>
      <c r="M185" s="23" t="n">
        <v>1546812</v>
      </c>
    </row>
    <row r="186" s="31" customFormat="true" ht="110.25" hidden="false" customHeight="false" outlineLevel="4" collapsed="false">
      <c r="A186" s="19" t="s">
        <v>473</v>
      </c>
      <c r="B186" s="24" t="s">
        <v>254</v>
      </c>
      <c r="C186" s="24" t="s">
        <v>26</v>
      </c>
      <c r="D186" s="24" t="s">
        <v>38</v>
      </c>
      <c r="E186" s="24" t="s">
        <v>128</v>
      </c>
      <c r="F186" s="24" t="s">
        <v>443</v>
      </c>
      <c r="G186" s="24" t="s">
        <v>89</v>
      </c>
      <c r="H186" s="24" t="s">
        <v>474</v>
      </c>
      <c r="I186" s="24" t="s">
        <v>257</v>
      </c>
      <c r="J186" s="25" t="s">
        <v>475</v>
      </c>
      <c r="K186" s="23" t="n">
        <v>773403</v>
      </c>
      <c r="L186" s="23" t="n">
        <v>773403</v>
      </c>
      <c r="M186" s="23" t="n">
        <v>773403</v>
      </c>
    </row>
    <row r="187" s="32" customFormat="true" ht="83.25" hidden="false" customHeight="true" outlineLevel="4" collapsed="false">
      <c r="A187" s="19" t="s">
        <v>476</v>
      </c>
      <c r="B187" s="24" t="s">
        <v>254</v>
      </c>
      <c r="C187" s="24" t="s">
        <v>26</v>
      </c>
      <c r="D187" s="24" t="s">
        <v>38</v>
      </c>
      <c r="E187" s="24" t="s">
        <v>142</v>
      </c>
      <c r="F187" s="24" t="s">
        <v>477</v>
      </c>
      <c r="G187" s="24" t="s">
        <v>23</v>
      </c>
      <c r="H187" s="24" t="s">
        <v>24</v>
      </c>
      <c r="I187" s="24" t="s">
        <v>257</v>
      </c>
      <c r="J187" s="25" t="s">
        <v>478</v>
      </c>
      <c r="K187" s="23" t="n">
        <f aca="false">K188</f>
        <v>5451410</v>
      </c>
      <c r="L187" s="23" t="n">
        <f aca="false">L188</f>
        <v>5451410</v>
      </c>
      <c r="M187" s="23" t="n">
        <f aca="false">M188</f>
        <v>6487940</v>
      </c>
    </row>
    <row r="188" s="32" customFormat="true" ht="86.25" hidden="false" customHeight="true" outlineLevel="4" collapsed="false">
      <c r="A188" s="19" t="s">
        <v>479</v>
      </c>
      <c r="B188" s="24" t="s">
        <v>254</v>
      </c>
      <c r="C188" s="24" t="s">
        <v>26</v>
      </c>
      <c r="D188" s="24" t="s">
        <v>38</v>
      </c>
      <c r="E188" s="24" t="s">
        <v>142</v>
      </c>
      <c r="F188" s="24" t="s">
        <v>477</v>
      </c>
      <c r="G188" s="24" t="s">
        <v>89</v>
      </c>
      <c r="H188" s="24" t="s">
        <v>24</v>
      </c>
      <c r="I188" s="24" t="s">
        <v>257</v>
      </c>
      <c r="J188" s="25" t="s">
        <v>480</v>
      </c>
      <c r="K188" s="23" t="n">
        <f aca="false">248020+4712380+180+3360+487470</f>
        <v>5451410</v>
      </c>
      <c r="L188" s="23" t="n">
        <f aca="false">248020+4712380+180+3360+487470</f>
        <v>5451410</v>
      </c>
      <c r="M188" s="23" t="n">
        <f aca="false">2460190+3540280+487470</f>
        <v>6487940</v>
      </c>
    </row>
    <row r="189" s="32" customFormat="true" ht="127.5" hidden="false" customHeight="true" outlineLevel="4" collapsed="false">
      <c r="A189" s="19" t="s">
        <v>481</v>
      </c>
      <c r="B189" s="24" t="s">
        <v>254</v>
      </c>
      <c r="C189" s="24" t="s">
        <v>26</v>
      </c>
      <c r="D189" s="24" t="s">
        <v>38</v>
      </c>
      <c r="E189" s="24" t="s">
        <v>142</v>
      </c>
      <c r="F189" s="24" t="s">
        <v>482</v>
      </c>
      <c r="G189" s="24" t="s">
        <v>23</v>
      </c>
      <c r="H189" s="24" t="s">
        <v>24</v>
      </c>
      <c r="I189" s="24" t="s">
        <v>257</v>
      </c>
      <c r="J189" s="25" t="s">
        <v>483</v>
      </c>
      <c r="K189" s="23" t="n">
        <f aca="false">K190</f>
        <v>29295000</v>
      </c>
      <c r="L189" s="23" t="n">
        <f aca="false">L190</f>
        <v>29295000</v>
      </c>
      <c r="M189" s="23" t="n">
        <f aca="false">M190</f>
        <v>29295000</v>
      </c>
    </row>
    <row r="190" s="32" customFormat="true" ht="154.5" hidden="false" customHeight="true" outlineLevel="4" collapsed="false">
      <c r="A190" s="19" t="s">
        <v>477</v>
      </c>
      <c r="B190" s="24" t="s">
        <v>254</v>
      </c>
      <c r="C190" s="24" t="s">
        <v>26</v>
      </c>
      <c r="D190" s="24" t="s">
        <v>38</v>
      </c>
      <c r="E190" s="24" t="s">
        <v>142</v>
      </c>
      <c r="F190" s="24" t="s">
        <v>482</v>
      </c>
      <c r="G190" s="24" t="s">
        <v>89</v>
      </c>
      <c r="H190" s="24" t="s">
        <v>24</v>
      </c>
      <c r="I190" s="24" t="s">
        <v>257</v>
      </c>
      <c r="J190" s="25" t="s">
        <v>484</v>
      </c>
      <c r="K190" s="23" t="n">
        <v>29295000</v>
      </c>
      <c r="L190" s="23" t="n">
        <v>29295000</v>
      </c>
      <c r="M190" s="23" t="n">
        <v>29295000</v>
      </c>
    </row>
    <row r="191" s="32" customFormat="true" ht="39" hidden="false" customHeight="true" outlineLevel="4" collapsed="false">
      <c r="A191" s="19" t="s">
        <v>485</v>
      </c>
      <c r="B191" s="24" t="s">
        <v>254</v>
      </c>
      <c r="C191" s="24" t="s">
        <v>26</v>
      </c>
      <c r="D191" s="24" t="s">
        <v>38</v>
      </c>
      <c r="E191" s="24" t="s">
        <v>142</v>
      </c>
      <c r="F191" s="24" t="s">
        <v>297</v>
      </c>
      <c r="G191" s="24" t="s">
        <v>23</v>
      </c>
      <c r="H191" s="24" t="s">
        <v>24</v>
      </c>
      <c r="I191" s="24" t="s">
        <v>257</v>
      </c>
      <c r="J191" s="25" t="s">
        <v>486</v>
      </c>
      <c r="K191" s="23" t="n">
        <f aca="false">K192</f>
        <v>150000</v>
      </c>
      <c r="L191" s="23" t="n">
        <f aca="false">L192</f>
        <v>0</v>
      </c>
      <c r="M191" s="23" t="n">
        <f aca="false">M192</f>
        <v>0</v>
      </c>
    </row>
    <row r="192" s="32" customFormat="true" ht="38.25" hidden="false" customHeight="true" outlineLevel="4" collapsed="false">
      <c r="A192" s="19" t="s">
        <v>487</v>
      </c>
      <c r="B192" s="24" t="s">
        <v>254</v>
      </c>
      <c r="C192" s="24" t="s">
        <v>26</v>
      </c>
      <c r="D192" s="24" t="s">
        <v>38</v>
      </c>
      <c r="E192" s="24" t="s">
        <v>142</v>
      </c>
      <c r="F192" s="24" t="s">
        <v>297</v>
      </c>
      <c r="G192" s="24" t="s">
        <v>89</v>
      </c>
      <c r="H192" s="24" t="s">
        <v>24</v>
      </c>
      <c r="I192" s="24" t="s">
        <v>257</v>
      </c>
      <c r="J192" s="25" t="s">
        <v>488</v>
      </c>
      <c r="K192" s="23" t="n">
        <v>150000</v>
      </c>
      <c r="L192" s="23" t="n">
        <v>0</v>
      </c>
      <c r="M192" s="23" t="n">
        <v>0</v>
      </c>
    </row>
    <row r="193" s="32" customFormat="true" ht="34.5" hidden="false" customHeight="true" outlineLevel="4" collapsed="false">
      <c r="A193" s="19" t="s">
        <v>27</v>
      </c>
      <c r="B193" s="24" t="s">
        <v>254</v>
      </c>
      <c r="C193" s="24" t="s">
        <v>26</v>
      </c>
      <c r="D193" s="24" t="s">
        <v>38</v>
      </c>
      <c r="E193" s="24" t="s">
        <v>152</v>
      </c>
      <c r="F193" s="24" t="s">
        <v>270</v>
      </c>
      <c r="G193" s="24" t="s">
        <v>23</v>
      </c>
      <c r="H193" s="24" t="s">
        <v>24</v>
      </c>
      <c r="I193" s="24" t="s">
        <v>257</v>
      </c>
      <c r="J193" s="25" t="s">
        <v>489</v>
      </c>
      <c r="K193" s="23" t="n">
        <f aca="false">K194</f>
        <v>51025018.72</v>
      </c>
      <c r="L193" s="23" t="n">
        <f aca="false">L194</f>
        <v>7150900</v>
      </c>
      <c r="M193" s="23" t="n">
        <f aca="false">M194</f>
        <v>3150900</v>
      </c>
      <c r="N193" s="33"/>
    </row>
    <row r="194" s="32" customFormat="true" ht="31.5" hidden="false" customHeight="true" outlineLevel="4" collapsed="false">
      <c r="A194" s="19" t="s">
        <v>490</v>
      </c>
      <c r="B194" s="24" t="s">
        <v>254</v>
      </c>
      <c r="C194" s="24" t="s">
        <v>26</v>
      </c>
      <c r="D194" s="24" t="s">
        <v>38</v>
      </c>
      <c r="E194" s="24" t="s">
        <v>152</v>
      </c>
      <c r="F194" s="24" t="s">
        <v>270</v>
      </c>
      <c r="G194" s="24" t="s">
        <v>89</v>
      </c>
      <c r="H194" s="24" t="s">
        <v>24</v>
      </c>
      <c r="I194" s="24" t="s">
        <v>257</v>
      </c>
      <c r="J194" s="25" t="s">
        <v>491</v>
      </c>
      <c r="K194" s="23" t="n">
        <f aca="false">SUM(K195:K207)</f>
        <v>51025018.72</v>
      </c>
      <c r="L194" s="23" t="n">
        <f aca="false">SUM(L195:L207)</f>
        <v>7150900</v>
      </c>
      <c r="M194" s="23" t="n">
        <f aca="false">SUM(M195:M207)</f>
        <v>3150900</v>
      </c>
    </row>
    <row r="195" s="32" customFormat="true" ht="113.25" hidden="false" customHeight="true" outlineLevel="4" collapsed="false">
      <c r="A195" s="19" t="s">
        <v>492</v>
      </c>
      <c r="B195" s="24" t="s">
        <v>254</v>
      </c>
      <c r="C195" s="24" t="s">
        <v>26</v>
      </c>
      <c r="D195" s="24" t="s">
        <v>38</v>
      </c>
      <c r="E195" s="24" t="s">
        <v>152</v>
      </c>
      <c r="F195" s="24" t="s">
        <v>270</v>
      </c>
      <c r="G195" s="24" t="s">
        <v>89</v>
      </c>
      <c r="H195" s="24" t="s">
        <v>493</v>
      </c>
      <c r="I195" s="24" t="s">
        <v>257</v>
      </c>
      <c r="J195" s="25" t="s">
        <v>494</v>
      </c>
      <c r="K195" s="23" t="n">
        <f aca="false">656300+801400</f>
        <v>1457700</v>
      </c>
      <c r="L195" s="23" t="n">
        <v>0</v>
      </c>
      <c r="M195" s="23" t="n">
        <v>0</v>
      </c>
    </row>
    <row r="196" s="32" customFormat="true" ht="84.75" hidden="false" customHeight="true" outlineLevel="4" collapsed="false">
      <c r="A196" s="19" t="s">
        <v>495</v>
      </c>
      <c r="B196" s="24" t="s">
        <v>254</v>
      </c>
      <c r="C196" s="24" t="s">
        <v>26</v>
      </c>
      <c r="D196" s="24" t="s">
        <v>38</v>
      </c>
      <c r="E196" s="24" t="s">
        <v>152</v>
      </c>
      <c r="F196" s="24" t="s">
        <v>270</v>
      </c>
      <c r="G196" s="24" t="s">
        <v>89</v>
      </c>
      <c r="H196" s="24" t="s">
        <v>496</v>
      </c>
      <c r="I196" s="24" t="s">
        <v>257</v>
      </c>
      <c r="J196" s="25" t="s">
        <v>497</v>
      </c>
      <c r="K196" s="23" t="n">
        <v>3424200</v>
      </c>
      <c r="L196" s="23" t="n">
        <v>0</v>
      </c>
      <c r="M196" s="23" t="n">
        <v>0</v>
      </c>
    </row>
    <row r="197" s="32" customFormat="true" ht="49.5" hidden="false" customHeight="true" outlineLevel="4" collapsed="false">
      <c r="A197" s="19" t="s">
        <v>498</v>
      </c>
      <c r="B197" s="24" t="s">
        <v>254</v>
      </c>
      <c r="C197" s="24" t="s">
        <v>26</v>
      </c>
      <c r="D197" s="24" t="s">
        <v>38</v>
      </c>
      <c r="E197" s="24" t="s">
        <v>152</v>
      </c>
      <c r="F197" s="24" t="s">
        <v>270</v>
      </c>
      <c r="G197" s="24" t="s">
        <v>89</v>
      </c>
      <c r="H197" s="24" t="s">
        <v>499</v>
      </c>
      <c r="I197" s="24" t="s">
        <v>257</v>
      </c>
      <c r="J197" s="25" t="s">
        <v>500</v>
      </c>
      <c r="K197" s="23" t="n">
        <v>4726300</v>
      </c>
      <c r="L197" s="23" t="n">
        <v>3150900</v>
      </c>
      <c r="M197" s="23" t="n">
        <v>3150900</v>
      </c>
    </row>
    <row r="198" s="32" customFormat="true" ht="49.5" hidden="false" customHeight="true" outlineLevel="4" collapsed="false">
      <c r="A198" s="19" t="s">
        <v>501</v>
      </c>
      <c r="B198" s="24" t="s">
        <v>254</v>
      </c>
      <c r="C198" s="24" t="s">
        <v>26</v>
      </c>
      <c r="D198" s="24" t="s">
        <v>38</v>
      </c>
      <c r="E198" s="24" t="s">
        <v>152</v>
      </c>
      <c r="F198" s="24" t="s">
        <v>270</v>
      </c>
      <c r="G198" s="24" t="s">
        <v>89</v>
      </c>
      <c r="H198" s="24" t="s">
        <v>502</v>
      </c>
      <c r="I198" s="24" t="s">
        <v>257</v>
      </c>
      <c r="J198" s="25" t="s">
        <v>503</v>
      </c>
      <c r="K198" s="23" t="n">
        <v>1422900</v>
      </c>
      <c r="L198" s="23" t="n">
        <v>0</v>
      </c>
      <c r="M198" s="23" t="n">
        <v>0</v>
      </c>
    </row>
    <row r="199" s="32" customFormat="true" ht="68.25" hidden="false" customHeight="true" outlineLevel="4" collapsed="false">
      <c r="A199" s="19" t="s">
        <v>504</v>
      </c>
      <c r="B199" s="24" t="s">
        <v>254</v>
      </c>
      <c r="C199" s="24" t="s">
        <v>26</v>
      </c>
      <c r="D199" s="24" t="s">
        <v>38</v>
      </c>
      <c r="E199" s="24" t="s">
        <v>152</v>
      </c>
      <c r="F199" s="24" t="s">
        <v>270</v>
      </c>
      <c r="G199" s="24" t="s">
        <v>89</v>
      </c>
      <c r="H199" s="24" t="s">
        <v>505</v>
      </c>
      <c r="I199" s="24" t="s">
        <v>257</v>
      </c>
      <c r="J199" s="25" t="s">
        <v>506</v>
      </c>
      <c r="K199" s="23" t="n">
        <v>13564884.97</v>
      </c>
      <c r="L199" s="23" t="n">
        <v>0</v>
      </c>
      <c r="M199" s="23" t="n">
        <v>0</v>
      </c>
    </row>
    <row r="200" s="32" customFormat="true" ht="75.75" hidden="false" customHeight="true" outlineLevel="4" collapsed="false">
      <c r="A200" s="19" t="s">
        <v>507</v>
      </c>
      <c r="B200" s="24" t="s">
        <v>254</v>
      </c>
      <c r="C200" s="24" t="s">
        <v>26</v>
      </c>
      <c r="D200" s="24" t="s">
        <v>38</v>
      </c>
      <c r="E200" s="24" t="s">
        <v>152</v>
      </c>
      <c r="F200" s="24" t="s">
        <v>270</v>
      </c>
      <c r="G200" s="24" t="s">
        <v>89</v>
      </c>
      <c r="H200" s="24" t="s">
        <v>508</v>
      </c>
      <c r="I200" s="24" t="s">
        <v>257</v>
      </c>
      <c r="J200" s="25" t="s">
        <v>509</v>
      </c>
      <c r="K200" s="23" t="n">
        <f aca="false">8876920-8876920</f>
        <v>0</v>
      </c>
      <c r="L200" s="23" t="n">
        <v>0</v>
      </c>
      <c r="M200" s="23" t="n">
        <v>0</v>
      </c>
    </row>
    <row r="201" s="32" customFormat="true" ht="115.5" hidden="false" customHeight="true" outlineLevel="4" collapsed="false">
      <c r="A201" s="19" t="s">
        <v>232</v>
      </c>
      <c r="B201" s="24" t="s">
        <v>254</v>
      </c>
      <c r="C201" s="24" t="s">
        <v>26</v>
      </c>
      <c r="D201" s="24" t="s">
        <v>38</v>
      </c>
      <c r="E201" s="24" t="s">
        <v>152</v>
      </c>
      <c r="F201" s="24" t="s">
        <v>270</v>
      </c>
      <c r="G201" s="24" t="s">
        <v>89</v>
      </c>
      <c r="H201" s="24" t="s">
        <v>510</v>
      </c>
      <c r="I201" s="24" t="s">
        <v>257</v>
      </c>
      <c r="J201" s="25" t="s">
        <v>511</v>
      </c>
      <c r="K201" s="23" t="n">
        <v>182202.75</v>
      </c>
      <c r="L201" s="23" t="n">
        <v>0</v>
      </c>
      <c r="M201" s="23" t="n">
        <v>0</v>
      </c>
    </row>
    <row r="202" s="32" customFormat="true" ht="71.25" hidden="false" customHeight="true" outlineLevel="4" collapsed="false">
      <c r="A202" s="19" t="s">
        <v>512</v>
      </c>
      <c r="B202" s="24" t="s">
        <v>254</v>
      </c>
      <c r="C202" s="24" t="s">
        <v>26</v>
      </c>
      <c r="D202" s="24" t="s">
        <v>38</v>
      </c>
      <c r="E202" s="24" t="s">
        <v>152</v>
      </c>
      <c r="F202" s="24" t="s">
        <v>270</v>
      </c>
      <c r="G202" s="24" t="s">
        <v>89</v>
      </c>
      <c r="H202" s="24" t="s">
        <v>513</v>
      </c>
      <c r="I202" s="24" t="s">
        <v>257</v>
      </c>
      <c r="J202" s="25" t="s">
        <v>514</v>
      </c>
      <c r="K202" s="23" t="n">
        <f aca="false">1955000+1728032+996000+1000000+943000+1020000+765000+1954999+1945000</f>
        <v>12307031</v>
      </c>
      <c r="L202" s="23" t="n">
        <v>0</v>
      </c>
      <c r="M202" s="23" t="n">
        <v>0</v>
      </c>
    </row>
    <row r="203" s="32" customFormat="true" ht="48.75" hidden="false" customHeight="true" outlineLevel="4" collapsed="false">
      <c r="A203" s="19" t="s">
        <v>515</v>
      </c>
      <c r="B203" s="24" t="s">
        <v>254</v>
      </c>
      <c r="C203" s="24" t="s">
        <v>26</v>
      </c>
      <c r="D203" s="24" t="s">
        <v>38</v>
      </c>
      <c r="E203" s="24" t="s">
        <v>152</v>
      </c>
      <c r="F203" s="24" t="s">
        <v>270</v>
      </c>
      <c r="G203" s="24" t="s">
        <v>89</v>
      </c>
      <c r="H203" s="24" t="s">
        <v>516</v>
      </c>
      <c r="I203" s="24" t="s">
        <v>257</v>
      </c>
      <c r="J203" s="25" t="s">
        <v>517</v>
      </c>
      <c r="K203" s="23" t="n">
        <f aca="false">2950000+392000+2814000</f>
        <v>6156000</v>
      </c>
      <c r="L203" s="23" t="n">
        <v>0</v>
      </c>
      <c r="M203" s="23" t="n">
        <v>0</v>
      </c>
    </row>
    <row r="204" s="32" customFormat="true" ht="84" hidden="false" customHeight="true" outlineLevel="4" collapsed="false">
      <c r="A204" s="19" t="s">
        <v>235</v>
      </c>
      <c r="B204" s="24" t="s">
        <v>254</v>
      </c>
      <c r="C204" s="24" t="s">
        <v>26</v>
      </c>
      <c r="D204" s="24" t="s">
        <v>38</v>
      </c>
      <c r="E204" s="24" t="s">
        <v>152</v>
      </c>
      <c r="F204" s="24" t="s">
        <v>270</v>
      </c>
      <c r="G204" s="24" t="s">
        <v>89</v>
      </c>
      <c r="H204" s="24" t="s">
        <v>518</v>
      </c>
      <c r="I204" s="24" t="s">
        <v>257</v>
      </c>
      <c r="J204" s="25" t="s">
        <v>519</v>
      </c>
      <c r="K204" s="23" t="n">
        <v>1739700</v>
      </c>
      <c r="L204" s="23" t="n">
        <v>0</v>
      </c>
      <c r="M204" s="23" t="n">
        <v>0</v>
      </c>
    </row>
    <row r="205" s="32" customFormat="true" ht="48.75" hidden="false" customHeight="true" outlineLevel="4" collapsed="false">
      <c r="A205" s="19" t="s">
        <v>520</v>
      </c>
      <c r="B205" s="24" t="s">
        <v>254</v>
      </c>
      <c r="C205" s="24" t="s">
        <v>26</v>
      </c>
      <c r="D205" s="24" t="s">
        <v>38</v>
      </c>
      <c r="E205" s="24" t="s">
        <v>152</v>
      </c>
      <c r="F205" s="24" t="s">
        <v>270</v>
      </c>
      <c r="G205" s="24" t="s">
        <v>89</v>
      </c>
      <c r="H205" s="24" t="s">
        <v>521</v>
      </c>
      <c r="I205" s="24" t="s">
        <v>257</v>
      </c>
      <c r="J205" s="25" t="s">
        <v>522</v>
      </c>
      <c r="K205" s="23" t="n">
        <v>1644100</v>
      </c>
      <c r="L205" s="23" t="n">
        <v>0</v>
      </c>
      <c r="M205" s="23" t="n">
        <v>0</v>
      </c>
    </row>
    <row r="206" s="32" customFormat="true" ht="48.75" hidden="false" customHeight="true" outlineLevel="4" collapsed="false">
      <c r="A206" s="19" t="s">
        <v>523</v>
      </c>
      <c r="B206" s="24" t="s">
        <v>254</v>
      </c>
      <c r="C206" s="24" t="s">
        <v>26</v>
      </c>
      <c r="D206" s="24" t="s">
        <v>38</v>
      </c>
      <c r="E206" s="24" t="s">
        <v>152</v>
      </c>
      <c r="F206" s="24" t="s">
        <v>270</v>
      </c>
      <c r="G206" s="24" t="s">
        <v>89</v>
      </c>
      <c r="H206" s="24" t="s">
        <v>524</v>
      </c>
      <c r="I206" s="24" t="s">
        <v>257</v>
      </c>
      <c r="J206" s="25" t="s">
        <v>525</v>
      </c>
      <c r="K206" s="23" t="n">
        <v>400000</v>
      </c>
      <c r="L206" s="23" t="n">
        <v>0</v>
      </c>
      <c r="M206" s="23" t="n">
        <v>0</v>
      </c>
    </row>
    <row r="207" s="32" customFormat="true" ht="56.25" hidden="false" customHeight="true" outlineLevel="4" collapsed="false">
      <c r="A207" s="19" t="s">
        <v>526</v>
      </c>
      <c r="B207" s="24" t="s">
        <v>254</v>
      </c>
      <c r="C207" s="24" t="s">
        <v>26</v>
      </c>
      <c r="D207" s="24" t="s">
        <v>38</v>
      </c>
      <c r="E207" s="24" t="s">
        <v>152</v>
      </c>
      <c r="F207" s="24" t="s">
        <v>270</v>
      </c>
      <c r="G207" s="24" t="s">
        <v>89</v>
      </c>
      <c r="H207" s="24" t="s">
        <v>527</v>
      </c>
      <c r="I207" s="24" t="s">
        <v>257</v>
      </c>
      <c r="J207" s="25" t="s">
        <v>528</v>
      </c>
      <c r="K207" s="23" t="n">
        <v>4000000</v>
      </c>
      <c r="L207" s="23" t="n">
        <v>4000000</v>
      </c>
      <c r="M207" s="23" t="n">
        <v>0</v>
      </c>
    </row>
    <row r="208" s="32" customFormat="true" ht="38.25" hidden="false" customHeight="true" outlineLevel="4" collapsed="false">
      <c r="A208" s="19" t="s">
        <v>529</v>
      </c>
      <c r="B208" s="24" t="s">
        <v>254</v>
      </c>
      <c r="C208" s="24" t="s">
        <v>26</v>
      </c>
      <c r="D208" s="24" t="s">
        <v>38</v>
      </c>
      <c r="E208" s="24" t="s">
        <v>247</v>
      </c>
      <c r="F208" s="24" t="s">
        <v>22</v>
      </c>
      <c r="G208" s="24" t="s">
        <v>23</v>
      </c>
      <c r="H208" s="24" t="s">
        <v>24</v>
      </c>
      <c r="I208" s="24" t="s">
        <v>257</v>
      </c>
      <c r="J208" s="25" t="s">
        <v>530</v>
      </c>
      <c r="K208" s="23" t="n">
        <f aca="false">K209</f>
        <v>425847.68</v>
      </c>
      <c r="L208" s="23" t="n">
        <f aca="false">L209</f>
        <v>0</v>
      </c>
      <c r="M208" s="23" t="n">
        <f aca="false">M209</f>
        <v>0</v>
      </c>
    </row>
    <row r="209" s="32" customFormat="true" ht="37.5" hidden="false" customHeight="true" outlineLevel="4" collapsed="false">
      <c r="A209" s="19" t="s">
        <v>531</v>
      </c>
      <c r="B209" s="24" t="s">
        <v>254</v>
      </c>
      <c r="C209" s="24" t="s">
        <v>26</v>
      </c>
      <c r="D209" s="24" t="s">
        <v>38</v>
      </c>
      <c r="E209" s="24" t="s">
        <v>247</v>
      </c>
      <c r="F209" s="24" t="s">
        <v>175</v>
      </c>
      <c r="G209" s="24" t="s">
        <v>23</v>
      </c>
      <c r="H209" s="24" t="s">
        <v>24</v>
      </c>
      <c r="I209" s="24" t="s">
        <v>257</v>
      </c>
      <c r="J209" s="25" t="s">
        <v>532</v>
      </c>
      <c r="K209" s="23" t="n">
        <f aca="false">K210</f>
        <v>425847.68</v>
      </c>
      <c r="L209" s="23" t="n">
        <f aca="false">L210</f>
        <v>0</v>
      </c>
      <c r="M209" s="23" t="n">
        <f aca="false">M210</f>
        <v>0</v>
      </c>
    </row>
    <row r="210" s="32" customFormat="true" ht="38.25" hidden="false" customHeight="true" outlineLevel="4" collapsed="false">
      <c r="A210" s="19" t="s">
        <v>533</v>
      </c>
      <c r="B210" s="24" t="s">
        <v>254</v>
      </c>
      <c r="C210" s="24" t="s">
        <v>26</v>
      </c>
      <c r="D210" s="24" t="s">
        <v>38</v>
      </c>
      <c r="E210" s="24" t="s">
        <v>247</v>
      </c>
      <c r="F210" s="24" t="s">
        <v>178</v>
      </c>
      <c r="G210" s="24" t="s">
        <v>89</v>
      </c>
      <c r="H210" s="24" t="s">
        <v>24</v>
      </c>
      <c r="I210" s="24" t="s">
        <v>257</v>
      </c>
      <c r="J210" s="25" t="s">
        <v>534</v>
      </c>
      <c r="K210" s="23" t="n">
        <v>425847.68</v>
      </c>
      <c r="L210" s="23" t="n">
        <v>0</v>
      </c>
      <c r="M210" s="23" t="n">
        <v>0</v>
      </c>
    </row>
    <row r="211" s="32" customFormat="true" ht="35.25" hidden="false" customHeight="true" outlineLevel="4" collapsed="false">
      <c r="A211" s="19" t="s">
        <v>239</v>
      </c>
      <c r="B211" s="19" t="s">
        <v>111</v>
      </c>
      <c r="C211" s="34" t="s">
        <v>26</v>
      </c>
      <c r="D211" s="34" t="s">
        <v>106</v>
      </c>
      <c r="E211" s="34" t="s">
        <v>23</v>
      </c>
      <c r="F211" s="34" t="s">
        <v>22</v>
      </c>
      <c r="G211" s="34" t="s">
        <v>23</v>
      </c>
      <c r="H211" s="34" t="s">
        <v>24</v>
      </c>
      <c r="I211" s="34" t="s">
        <v>22</v>
      </c>
      <c r="J211" s="20" t="s">
        <v>535</v>
      </c>
      <c r="K211" s="23" t="n">
        <f aca="false">K212</f>
        <v>225000</v>
      </c>
      <c r="L211" s="23" t="n">
        <f aca="false">L212</f>
        <v>0</v>
      </c>
      <c r="M211" s="23" t="n">
        <f aca="false">M212</f>
        <v>0</v>
      </c>
    </row>
    <row r="212" s="32" customFormat="true" ht="33.75" hidden="false" customHeight="true" outlineLevel="4" collapsed="false">
      <c r="A212" s="19" t="s">
        <v>536</v>
      </c>
      <c r="B212" s="19" t="s">
        <v>111</v>
      </c>
      <c r="C212" s="34" t="s">
        <v>26</v>
      </c>
      <c r="D212" s="34" t="s">
        <v>106</v>
      </c>
      <c r="E212" s="34" t="s">
        <v>89</v>
      </c>
      <c r="F212" s="34" t="s">
        <v>22</v>
      </c>
      <c r="G212" s="34" t="s">
        <v>89</v>
      </c>
      <c r="H212" s="34" t="s">
        <v>24</v>
      </c>
      <c r="I212" s="34" t="s">
        <v>257</v>
      </c>
      <c r="J212" s="20" t="s">
        <v>537</v>
      </c>
      <c r="K212" s="23" t="n">
        <f aca="false">K213</f>
        <v>225000</v>
      </c>
      <c r="L212" s="23" t="n">
        <f aca="false">L213</f>
        <v>0</v>
      </c>
      <c r="M212" s="23" t="n">
        <f aca="false">M213</f>
        <v>0</v>
      </c>
    </row>
    <row r="213" s="32" customFormat="true" ht="42.75" hidden="false" customHeight="true" outlineLevel="4" collapsed="false">
      <c r="A213" s="19" t="s">
        <v>538</v>
      </c>
      <c r="B213" s="19" t="s">
        <v>111</v>
      </c>
      <c r="C213" s="34" t="s">
        <v>26</v>
      </c>
      <c r="D213" s="34" t="s">
        <v>106</v>
      </c>
      <c r="E213" s="34" t="s">
        <v>89</v>
      </c>
      <c r="F213" s="34" t="s">
        <v>539</v>
      </c>
      <c r="G213" s="34" t="s">
        <v>89</v>
      </c>
      <c r="H213" s="34" t="s">
        <v>24</v>
      </c>
      <c r="I213" s="34" t="s">
        <v>257</v>
      </c>
      <c r="J213" s="20" t="s">
        <v>540</v>
      </c>
      <c r="K213" s="23" t="n">
        <f aca="false">K214</f>
        <v>225000</v>
      </c>
      <c r="L213" s="23" t="n">
        <v>0</v>
      </c>
      <c r="M213" s="23" t="n">
        <v>0</v>
      </c>
    </row>
    <row r="214" s="32" customFormat="true" ht="78.75" hidden="false" customHeight="false" outlineLevel="4" collapsed="false">
      <c r="A214" s="19" t="s">
        <v>242</v>
      </c>
      <c r="B214" s="19" t="s">
        <v>111</v>
      </c>
      <c r="C214" s="34" t="s">
        <v>26</v>
      </c>
      <c r="D214" s="34" t="s">
        <v>106</v>
      </c>
      <c r="E214" s="34" t="s">
        <v>89</v>
      </c>
      <c r="F214" s="34" t="s">
        <v>539</v>
      </c>
      <c r="G214" s="34" t="s">
        <v>89</v>
      </c>
      <c r="H214" s="24" t="s">
        <v>541</v>
      </c>
      <c r="I214" s="24" t="s">
        <v>257</v>
      </c>
      <c r="J214" s="25" t="s">
        <v>542</v>
      </c>
      <c r="K214" s="23" t="n">
        <f aca="false">75000+150000</f>
        <v>225000</v>
      </c>
      <c r="L214" s="23" t="n">
        <v>0</v>
      </c>
      <c r="M214" s="23" t="n">
        <v>0</v>
      </c>
    </row>
    <row r="215" s="32" customFormat="true" ht="22.5" hidden="false" customHeight="true" outlineLevel="4" collapsed="false">
      <c r="A215" s="19" t="s">
        <v>543</v>
      </c>
      <c r="B215" s="24" t="s">
        <v>22</v>
      </c>
      <c r="C215" s="24" t="s">
        <v>26</v>
      </c>
      <c r="D215" s="24" t="s">
        <v>544</v>
      </c>
      <c r="E215" s="24" t="s">
        <v>23</v>
      </c>
      <c r="F215" s="24" t="s">
        <v>22</v>
      </c>
      <c r="G215" s="24" t="s">
        <v>23</v>
      </c>
      <c r="H215" s="24" t="s">
        <v>24</v>
      </c>
      <c r="I215" s="24" t="s">
        <v>22</v>
      </c>
      <c r="J215" s="25" t="s">
        <v>545</v>
      </c>
      <c r="K215" s="23" t="n">
        <f aca="false">K216</f>
        <v>1422649</v>
      </c>
      <c r="L215" s="23" t="n">
        <f aca="false">L216</f>
        <v>451986</v>
      </c>
      <c r="M215" s="23" t="n">
        <f aca="false">M216</f>
        <v>451986</v>
      </c>
    </row>
    <row r="216" s="32" customFormat="true" ht="34.5" hidden="false" customHeight="true" outlineLevel="4" collapsed="false">
      <c r="A216" s="19" t="s">
        <v>546</v>
      </c>
      <c r="B216" s="24" t="s">
        <v>22</v>
      </c>
      <c r="C216" s="24" t="s">
        <v>26</v>
      </c>
      <c r="D216" s="24" t="s">
        <v>544</v>
      </c>
      <c r="E216" s="24" t="s">
        <v>89</v>
      </c>
      <c r="F216" s="24" t="s">
        <v>22</v>
      </c>
      <c r="G216" s="24" t="s">
        <v>89</v>
      </c>
      <c r="H216" s="24" t="s">
        <v>24</v>
      </c>
      <c r="I216" s="24" t="s">
        <v>257</v>
      </c>
      <c r="J216" s="25" t="s">
        <v>547</v>
      </c>
      <c r="K216" s="23" t="n">
        <f aca="false">K217</f>
        <v>1422649</v>
      </c>
      <c r="L216" s="23" t="n">
        <f aca="false">L217</f>
        <v>451986</v>
      </c>
      <c r="M216" s="23" t="n">
        <f aca="false">M217</f>
        <v>451986</v>
      </c>
    </row>
    <row r="217" s="32" customFormat="true" ht="39" hidden="false" customHeight="true" outlineLevel="4" collapsed="false">
      <c r="A217" s="19" t="s">
        <v>548</v>
      </c>
      <c r="B217" s="24" t="s">
        <v>22</v>
      </c>
      <c r="C217" s="24" t="s">
        <v>26</v>
      </c>
      <c r="D217" s="24" t="s">
        <v>544</v>
      </c>
      <c r="E217" s="24" t="s">
        <v>89</v>
      </c>
      <c r="F217" s="24" t="s">
        <v>48</v>
      </c>
      <c r="G217" s="24" t="s">
        <v>89</v>
      </c>
      <c r="H217" s="24" t="s">
        <v>24</v>
      </c>
      <c r="I217" s="24" t="s">
        <v>257</v>
      </c>
      <c r="J217" s="25" t="s">
        <v>549</v>
      </c>
      <c r="K217" s="23" t="n">
        <f aca="false">SUM(K218:K220)</f>
        <v>1422649</v>
      </c>
      <c r="L217" s="23" t="n">
        <f aca="false">SUM(L218:L220)</f>
        <v>451986</v>
      </c>
      <c r="M217" s="23" t="n">
        <f aca="false">SUM(M218:M220)</f>
        <v>451986</v>
      </c>
    </row>
    <row r="218" s="32" customFormat="true" ht="49.5" hidden="false" customHeight="true" outlineLevel="4" collapsed="false">
      <c r="A218" s="19" t="s">
        <v>550</v>
      </c>
      <c r="B218" s="24" t="s">
        <v>164</v>
      </c>
      <c r="C218" s="24" t="s">
        <v>26</v>
      </c>
      <c r="D218" s="24" t="s">
        <v>544</v>
      </c>
      <c r="E218" s="24" t="s">
        <v>89</v>
      </c>
      <c r="F218" s="24" t="s">
        <v>48</v>
      </c>
      <c r="G218" s="24" t="s">
        <v>89</v>
      </c>
      <c r="H218" s="24" t="s">
        <v>551</v>
      </c>
      <c r="I218" s="24" t="s">
        <v>257</v>
      </c>
      <c r="J218" s="25" t="s">
        <v>552</v>
      </c>
      <c r="K218" s="23" t="n">
        <f aca="false">163228+11660+29731</f>
        <v>204619</v>
      </c>
      <c r="L218" s="23" t="n">
        <v>163228</v>
      </c>
      <c r="M218" s="23" t="n">
        <v>163228</v>
      </c>
    </row>
    <row r="219" s="32" customFormat="true" ht="49.5" hidden="false" customHeight="true" outlineLevel="4" collapsed="false">
      <c r="A219" s="19" t="s">
        <v>553</v>
      </c>
      <c r="B219" s="24" t="s">
        <v>164</v>
      </c>
      <c r="C219" s="24" t="s">
        <v>26</v>
      </c>
      <c r="D219" s="24" t="s">
        <v>544</v>
      </c>
      <c r="E219" s="24" t="s">
        <v>89</v>
      </c>
      <c r="F219" s="24" t="s">
        <v>48</v>
      </c>
      <c r="G219" s="24" t="s">
        <v>89</v>
      </c>
      <c r="H219" s="24" t="s">
        <v>554</v>
      </c>
      <c r="I219" s="24" t="s">
        <v>257</v>
      </c>
      <c r="J219" s="25" t="s">
        <v>555</v>
      </c>
      <c r="K219" s="23" t="n">
        <f aca="false">288758+75511+78761</f>
        <v>443030</v>
      </c>
      <c r="L219" s="23" t="n">
        <v>288758</v>
      </c>
      <c r="M219" s="23" t="n">
        <v>288758</v>
      </c>
    </row>
    <row r="220" s="32" customFormat="true" ht="68.25" hidden="false" customHeight="true" outlineLevel="4" collapsed="false">
      <c r="A220" s="19" t="s">
        <v>556</v>
      </c>
      <c r="B220" s="24" t="s">
        <v>111</v>
      </c>
      <c r="C220" s="24" t="s">
        <v>26</v>
      </c>
      <c r="D220" s="24" t="s">
        <v>544</v>
      </c>
      <c r="E220" s="24" t="s">
        <v>89</v>
      </c>
      <c r="F220" s="24" t="s">
        <v>48</v>
      </c>
      <c r="G220" s="24" t="s">
        <v>89</v>
      </c>
      <c r="H220" s="24" t="s">
        <v>541</v>
      </c>
      <c r="I220" s="24" t="s">
        <v>257</v>
      </c>
      <c r="J220" s="25" t="s">
        <v>557</v>
      </c>
      <c r="K220" s="23" t="n">
        <f aca="false">425000+350000</f>
        <v>775000</v>
      </c>
      <c r="L220" s="23" t="n">
        <v>0</v>
      </c>
      <c r="M220" s="23" t="n">
        <v>0</v>
      </c>
    </row>
    <row r="221" s="32" customFormat="true" ht="68.25" hidden="false" customHeight="true" outlineLevel="4" collapsed="false">
      <c r="A221" s="19" t="s">
        <v>558</v>
      </c>
      <c r="B221" s="24" t="s">
        <v>111</v>
      </c>
      <c r="C221" s="24" t="s">
        <v>26</v>
      </c>
      <c r="D221" s="24" t="s">
        <v>73</v>
      </c>
      <c r="E221" s="24" t="s">
        <v>23</v>
      </c>
      <c r="F221" s="24" t="s">
        <v>22</v>
      </c>
      <c r="G221" s="24" t="s">
        <v>23</v>
      </c>
      <c r="H221" s="24" t="s">
        <v>24</v>
      </c>
      <c r="I221" s="24" t="s">
        <v>22</v>
      </c>
      <c r="J221" s="25" t="s">
        <v>559</v>
      </c>
      <c r="K221" s="23" t="n">
        <f aca="false">K222</f>
        <v>772611.89</v>
      </c>
      <c r="L221" s="23" t="n">
        <f aca="false">L222</f>
        <v>0</v>
      </c>
      <c r="M221" s="23" t="n">
        <f aca="false">M222</f>
        <v>0</v>
      </c>
    </row>
    <row r="222" s="32" customFormat="true" ht="68.25" hidden="false" customHeight="true" outlineLevel="4" collapsed="false">
      <c r="A222" s="19" t="s">
        <v>560</v>
      </c>
      <c r="B222" s="24" t="s">
        <v>111</v>
      </c>
      <c r="C222" s="24" t="s">
        <v>26</v>
      </c>
      <c r="D222" s="24" t="s">
        <v>73</v>
      </c>
      <c r="E222" s="24" t="s">
        <v>23</v>
      </c>
      <c r="F222" s="24" t="s">
        <v>22</v>
      </c>
      <c r="G222" s="24" t="s">
        <v>23</v>
      </c>
      <c r="H222" s="24" t="s">
        <v>24</v>
      </c>
      <c r="I222" s="24" t="s">
        <v>257</v>
      </c>
      <c r="J222" s="25" t="s">
        <v>561</v>
      </c>
      <c r="K222" s="23" t="n">
        <f aca="false">K223</f>
        <v>772611.89</v>
      </c>
      <c r="L222" s="23" t="n">
        <f aca="false">L223</f>
        <v>0</v>
      </c>
      <c r="M222" s="23" t="n">
        <f aca="false">M223</f>
        <v>0</v>
      </c>
    </row>
    <row r="223" s="32" customFormat="true" ht="68.25" hidden="false" customHeight="true" outlineLevel="4" collapsed="false">
      <c r="A223" s="19" t="s">
        <v>562</v>
      </c>
      <c r="B223" s="24" t="s">
        <v>111</v>
      </c>
      <c r="C223" s="24" t="s">
        <v>26</v>
      </c>
      <c r="D223" s="24" t="s">
        <v>73</v>
      </c>
      <c r="E223" s="24" t="s">
        <v>23</v>
      </c>
      <c r="F223" s="24" t="s">
        <v>22</v>
      </c>
      <c r="G223" s="24" t="s">
        <v>89</v>
      </c>
      <c r="H223" s="24" t="s">
        <v>24</v>
      </c>
      <c r="I223" s="24" t="s">
        <v>257</v>
      </c>
      <c r="J223" s="25" t="s">
        <v>563</v>
      </c>
      <c r="K223" s="23" t="n">
        <f aca="false">K224</f>
        <v>772611.89</v>
      </c>
      <c r="L223" s="23" t="n">
        <f aca="false">L224</f>
        <v>0</v>
      </c>
      <c r="M223" s="23" t="n">
        <f aca="false">M224</f>
        <v>0</v>
      </c>
    </row>
    <row r="224" s="32" customFormat="true" ht="39.75" hidden="false" customHeight="true" outlineLevel="4" collapsed="false">
      <c r="A224" s="19" t="s">
        <v>564</v>
      </c>
      <c r="B224" s="24" t="s">
        <v>22</v>
      </c>
      <c r="C224" s="24" t="s">
        <v>26</v>
      </c>
      <c r="D224" s="24" t="s">
        <v>73</v>
      </c>
      <c r="E224" s="24" t="s">
        <v>89</v>
      </c>
      <c r="F224" s="24" t="s">
        <v>22</v>
      </c>
      <c r="G224" s="24" t="s">
        <v>89</v>
      </c>
      <c r="H224" s="24" t="s">
        <v>24</v>
      </c>
      <c r="I224" s="24" t="s">
        <v>257</v>
      </c>
      <c r="J224" s="25" t="s">
        <v>565</v>
      </c>
      <c r="K224" s="23" t="n">
        <f aca="false">K225</f>
        <v>772611.89</v>
      </c>
      <c r="L224" s="23" t="n">
        <f aca="false">L225</f>
        <v>0</v>
      </c>
      <c r="M224" s="23" t="n">
        <f aca="false">M225</f>
        <v>0</v>
      </c>
    </row>
    <row r="225" s="32" customFormat="true" ht="39" hidden="false" customHeight="true" outlineLevel="4" collapsed="false">
      <c r="A225" s="19" t="s">
        <v>566</v>
      </c>
      <c r="B225" s="24" t="s">
        <v>111</v>
      </c>
      <c r="C225" s="24" t="s">
        <v>26</v>
      </c>
      <c r="D225" s="24" t="s">
        <v>73</v>
      </c>
      <c r="E225" s="24" t="s">
        <v>89</v>
      </c>
      <c r="F225" s="24" t="s">
        <v>48</v>
      </c>
      <c r="G225" s="24" t="s">
        <v>89</v>
      </c>
      <c r="H225" s="24" t="s">
        <v>24</v>
      </c>
      <c r="I225" s="24" t="s">
        <v>257</v>
      </c>
      <c r="J225" s="25" t="s">
        <v>567</v>
      </c>
      <c r="K225" s="23" t="n">
        <f aca="false">635098.02+1243.08+40000+91270.79+2500+2500</f>
        <v>772611.89</v>
      </c>
      <c r="L225" s="23" t="n">
        <v>0</v>
      </c>
      <c r="M225" s="23" t="n">
        <v>0</v>
      </c>
    </row>
    <row r="226" s="32" customFormat="true" ht="57.75" hidden="false" customHeight="true" outlineLevel="4" collapsed="false">
      <c r="A226" s="19" t="s">
        <v>568</v>
      </c>
      <c r="B226" s="24" t="s">
        <v>254</v>
      </c>
      <c r="C226" s="24" t="s">
        <v>26</v>
      </c>
      <c r="D226" s="24" t="s">
        <v>76</v>
      </c>
      <c r="E226" s="24" t="s">
        <v>23</v>
      </c>
      <c r="F226" s="24" t="s">
        <v>22</v>
      </c>
      <c r="G226" s="24" t="s">
        <v>23</v>
      </c>
      <c r="H226" s="24" t="s">
        <v>24</v>
      </c>
      <c r="I226" s="24" t="s">
        <v>22</v>
      </c>
      <c r="J226" s="35" t="s">
        <v>569</v>
      </c>
      <c r="K226" s="23" t="n">
        <f aca="false">K227</f>
        <v>-10221467.27</v>
      </c>
      <c r="L226" s="23" t="n">
        <f aca="false">L227</f>
        <v>0</v>
      </c>
      <c r="M226" s="23" t="n">
        <f aca="false">M227</f>
        <v>0</v>
      </c>
    </row>
    <row r="227" s="32" customFormat="true" ht="53.25" hidden="false" customHeight="true" outlineLevel="4" collapsed="false">
      <c r="A227" s="19" t="s">
        <v>570</v>
      </c>
      <c r="B227" s="24" t="s">
        <v>254</v>
      </c>
      <c r="C227" s="24" t="s">
        <v>26</v>
      </c>
      <c r="D227" s="24" t="s">
        <v>76</v>
      </c>
      <c r="E227" s="24" t="s">
        <v>23</v>
      </c>
      <c r="F227" s="24" t="s">
        <v>22</v>
      </c>
      <c r="G227" s="24" t="s">
        <v>89</v>
      </c>
      <c r="H227" s="24" t="s">
        <v>24</v>
      </c>
      <c r="I227" s="24" t="s">
        <v>257</v>
      </c>
      <c r="J227" s="35" t="s">
        <v>571</v>
      </c>
      <c r="K227" s="23" t="n">
        <f aca="false">SUM(K228:K229)</f>
        <v>-10221467.27</v>
      </c>
      <c r="L227" s="23" t="n">
        <f aca="false">SUM(L228:L229)</f>
        <v>0</v>
      </c>
      <c r="M227" s="23" t="n">
        <f aca="false">SUM(M228:M229)</f>
        <v>0</v>
      </c>
    </row>
    <row r="228" s="32" customFormat="true" ht="82.5" hidden="false" customHeight="true" outlineLevel="4" collapsed="false">
      <c r="A228" s="19" t="s">
        <v>572</v>
      </c>
      <c r="B228" s="24" t="s">
        <v>254</v>
      </c>
      <c r="C228" s="24" t="s">
        <v>26</v>
      </c>
      <c r="D228" s="24" t="s">
        <v>76</v>
      </c>
      <c r="E228" s="24" t="s">
        <v>93</v>
      </c>
      <c r="F228" s="24" t="s">
        <v>288</v>
      </c>
      <c r="G228" s="24" t="s">
        <v>89</v>
      </c>
      <c r="H228" s="24" t="s">
        <v>24</v>
      </c>
      <c r="I228" s="24" t="s">
        <v>257</v>
      </c>
      <c r="J228" s="35" t="s">
        <v>573</v>
      </c>
      <c r="K228" s="23" t="n">
        <v>-0.01</v>
      </c>
      <c r="L228" s="23" t="n">
        <v>0</v>
      </c>
      <c r="M228" s="23" t="n">
        <v>0</v>
      </c>
    </row>
    <row r="229" s="32" customFormat="true" ht="60" hidden="false" customHeight="true" outlineLevel="4" collapsed="false">
      <c r="A229" s="19" t="s">
        <v>574</v>
      </c>
      <c r="B229" s="24" t="s">
        <v>254</v>
      </c>
      <c r="C229" s="24" t="s">
        <v>26</v>
      </c>
      <c r="D229" s="24" t="s">
        <v>76</v>
      </c>
      <c r="E229" s="24" t="s">
        <v>180</v>
      </c>
      <c r="F229" s="24" t="s">
        <v>34</v>
      </c>
      <c r="G229" s="24" t="s">
        <v>89</v>
      </c>
      <c r="H229" s="24" t="s">
        <v>24</v>
      </c>
      <c r="I229" s="24" t="s">
        <v>257</v>
      </c>
      <c r="J229" s="35" t="s">
        <v>575</v>
      </c>
      <c r="K229" s="23" t="n">
        <f aca="false">-18963.98-150841.92-10167307.66-27956.98-35008.79-191656.18-369035.38-53017.31-165628.12-25515.05-147810.76-858842.21-47250.55-71620.02-1631641.2-635098.02-1243.08-5203282.25-56386.61-109057.2-28509.89+9657342.29+509965.37-40000-29-91270.79-256801.97-2500-2500</f>
        <v>-10221467.26</v>
      </c>
      <c r="L229" s="23" t="n">
        <v>0</v>
      </c>
      <c r="M229" s="23" t="n">
        <v>0</v>
      </c>
    </row>
    <row r="230" customFormat="false" ht="15.75" hidden="false" customHeight="true" outlineLevel="0" collapsed="false">
      <c r="A230" s="20" t="s">
        <v>576</v>
      </c>
      <c r="B230" s="20"/>
      <c r="C230" s="20"/>
      <c r="D230" s="20"/>
      <c r="E230" s="20"/>
      <c r="F230" s="20"/>
      <c r="G230" s="20"/>
      <c r="H230" s="20"/>
      <c r="I230" s="20"/>
      <c r="J230" s="20"/>
      <c r="K230" s="21" t="n">
        <f aca="false">K12+K103</f>
        <v>1934647913.67</v>
      </c>
      <c r="L230" s="21" t="n">
        <f aca="false">L12+L103</f>
        <v>1545762160</v>
      </c>
      <c r="M230" s="21" t="n">
        <f aca="false">M12+M103</f>
        <v>1540546716</v>
      </c>
    </row>
    <row r="232" customFormat="false" ht="15.75" hidden="false" customHeight="false" outlineLevel="0" collapsed="false">
      <c r="J232" s="36"/>
      <c r="K232" s="37"/>
      <c r="L232" s="37"/>
      <c r="M232" s="37"/>
      <c r="N232" s="38"/>
    </row>
    <row r="233" customFormat="false" ht="15.75" hidden="false" customHeight="false" outlineLevel="0" collapsed="false">
      <c r="J233" s="36"/>
      <c r="K233" s="37"/>
      <c r="L233" s="37"/>
      <c r="M233" s="37"/>
      <c r="N233" s="38"/>
    </row>
    <row r="234" customFormat="false" ht="15.75" hidden="false" customHeight="false" outlineLevel="0" collapsed="false">
      <c r="J234" s="36"/>
      <c r="K234" s="37"/>
      <c r="L234" s="37"/>
      <c r="M234" s="37"/>
      <c r="N234" s="38"/>
    </row>
    <row r="235" customFormat="false" ht="15.75" hidden="false" customHeight="false" outlineLevel="0" collapsed="false">
      <c r="J235" s="36"/>
      <c r="K235" s="37"/>
      <c r="L235" s="37"/>
      <c r="M235" s="37"/>
      <c r="N235" s="38"/>
    </row>
    <row r="236" customFormat="false" ht="15.75" hidden="false" customHeight="false" outlineLevel="0" collapsed="false">
      <c r="J236" s="36"/>
      <c r="K236" s="37"/>
      <c r="L236" s="37"/>
      <c r="M236" s="37"/>
      <c r="N236" s="38"/>
    </row>
    <row r="237" customFormat="false" ht="15.75" hidden="false" customHeight="false" outlineLevel="0" collapsed="false">
      <c r="J237" s="36"/>
      <c r="K237" s="37"/>
      <c r="L237" s="37"/>
      <c r="M237" s="37"/>
      <c r="N237" s="38"/>
    </row>
    <row r="238" customFormat="false" ht="15.75" hidden="false" customHeight="false" outlineLevel="0" collapsed="false">
      <c r="J238" s="36"/>
      <c r="K238" s="37"/>
      <c r="L238" s="37"/>
      <c r="M238" s="37"/>
      <c r="N238" s="38"/>
    </row>
    <row r="239" customFormat="false" ht="15.75" hidden="false" customHeight="false" outlineLevel="0" collapsed="false">
      <c r="J239" s="36"/>
      <c r="K239" s="37"/>
      <c r="L239" s="37"/>
      <c r="M239" s="37"/>
      <c r="N239" s="38"/>
    </row>
    <row r="240" customFormat="false" ht="15.75" hidden="false" customHeight="false" outlineLevel="0" collapsed="false">
      <c r="J240" s="36"/>
      <c r="K240" s="37"/>
      <c r="L240" s="37"/>
      <c r="M240" s="37"/>
      <c r="N240" s="38"/>
    </row>
    <row r="241" customFormat="false" ht="15.75" hidden="false" customHeight="false" outlineLevel="0" collapsed="false">
      <c r="J241" s="36"/>
      <c r="K241" s="37"/>
      <c r="L241" s="37"/>
      <c r="M241" s="37"/>
      <c r="N241" s="38"/>
    </row>
    <row r="242" customFormat="false" ht="15.75" hidden="false" customHeight="false" outlineLevel="0" collapsed="false">
      <c r="J242" s="36"/>
      <c r="K242" s="38"/>
      <c r="L242" s="38"/>
      <c r="M242" s="38"/>
      <c r="N242" s="38"/>
    </row>
    <row r="243" customFormat="false" ht="15.75" hidden="false" customHeight="false" outlineLevel="0" collapsed="false">
      <c r="K243" s="26"/>
      <c r="L243" s="26"/>
      <c r="M243" s="26"/>
    </row>
  </sheetData>
  <mergeCells count="15">
    <mergeCell ref="L1:M1"/>
    <mergeCell ref="L2:M2"/>
    <mergeCell ref="L3:M3"/>
    <mergeCell ref="L4:M4"/>
    <mergeCell ref="A5:M5"/>
    <mergeCell ref="A8:A10"/>
    <mergeCell ref="B8:I8"/>
    <mergeCell ref="J8:J10"/>
    <mergeCell ref="K8:K10"/>
    <mergeCell ref="L8:L10"/>
    <mergeCell ref="M8:M10"/>
    <mergeCell ref="B9:B10"/>
    <mergeCell ref="C9:G9"/>
    <mergeCell ref="H9:I9"/>
    <mergeCell ref="A230:J23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firstPageNumber="83" useFirstPageNumber="true" horizontalDpi="300" verticalDpi="300" copies="1"/>
  <headerFooter differentFirst="false" differentOddEven="false">
    <oddHeader/>
    <oddFooter/>
  </headerFooter>
  <rowBreaks count="1" manualBreakCount="1">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suhova</cp:lastModifiedBy>
  <cp:lastPrinted>2024-07-02T08:48:08Z</cp:lastPrinted>
  <dcterms:modified xsi:type="dcterms:W3CDTF">2024-07-17T08:23:41Z</dcterms:modified>
  <cp:revision>0</cp:revision>
  <dc:subject/>
  <dc:title/>
</cp:coreProperties>
</file>