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8</definedName>
    <definedName function="false" hidden="false" localSheetId="0" name="_xlnm.Print_Titles" vbProcedure="false">'дотация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
к решению Минусинского районного Совета депутатов  </t>
  </si>
  <si>
    <t xml:space="preserve">от 17.07.2024 № 403-рс</t>
  </si>
  <si>
    <t xml:space="preserve">Приложение 11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4 год и плановом периоде 2025-2026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4 год</t>
  </si>
  <si>
    <t xml:space="preserve">Объем дотации на 2025 год</t>
  </si>
  <si>
    <t xml:space="preserve">Объем дота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52.5" hidden="false" customHeight="true" outlineLevel="0" collapsed="false">
      <c r="A3" s="5"/>
      <c r="B3" s="3"/>
      <c r="D3" s="3" t="s">
        <v>2</v>
      </c>
      <c r="E3" s="3"/>
    </row>
    <row r="4" customFormat="false" ht="19.5" hidden="false" customHeight="true" outlineLevel="0" collapsed="false">
      <c r="A4" s="5"/>
      <c r="B4" s="6"/>
      <c r="D4" s="3" t="s">
        <v>3</v>
      </c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C8" s="9"/>
      <c r="E8" s="9" t="s">
        <v>5</v>
      </c>
    </row>
    <row r="9" customFormat="false" ht="33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2.25" hidden="false" customHeight="true" outlineLevel="0" collapsed="false">
      <c r="A12" s="10"/>
      <c r="B12" s="10"/>
      <c r="C12" s="10"/>
      <c r="D12" s="10"/>
      <c r="E12" s="10"/>
    </row>
    <row r="13" customFormat="false" ht="35.25" hidden="tru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customFormat="false" ht="27" hidden="false" customHeight="true" outlineLevel="0" collapsed="false">
      <c r="A15" s="12" t="n">
        <v>1</v>
      </c>
      <c r="B15" s="13" t="s">
        <v>11</v>
      </c>
      <c r="C15" s="14" t="n">
        <f aca="false">2739567+127335</f>
        <v>2866902</v>
      </c>
      <c r="D15" s="14" t="n">
        <v>1949100</v>
      </c>
      <c r="E15" s="14" t="n">
        <f aca="false">D15</f>
        <v>1949100</v>
      </c>
    </row>
    <row r="16" customFormat="false" ht="27" hidden="false" customHeight="true" outlineLevel="0" collapsed="false">
      <c r="A16" s="12" t="n">
        <v>2</v>
      </c>
      <c r="B16" s="13" t="s">
        <v>12</v>
      </c>
      <c r="C16" s="14" t="n">
        <f aca="false">3818340+165535+606382</f>
        <v>4590257</v>
      </c>
      <c r="D16" s="14" t="n">
        <v>3074500</v>
      </c>
      <c r="E16" s="14" t="n">
        <f aca="false">D16</f>
        <v>3074500</v>
      </c>
    </row>
    <row r="17" customFormat="false" ht="27" hidden="false" customHeight="true" outlineLevel="0" collapsed="false">
      <c r="A17" s="12" t="n">
        <v>3</v>
      </c>
      <c r="B17" s="13" t="s">
        <v>13</v>
      </c>
      <c r="C17" s="14" t="n">
        <f aca="false">2698543+50934</f>
        <v>2749477</v>
      </c>
      <c r="D17" s="14" t="n">
        <v>2320948</v>
      </c>
      <c r="E17" s="14" t="n">
        <f aca="false">D17</f>
        <v>2320948</v>
      </c>
    </row>
    <row r="18" customFormat="false" ht="27" hidden="false" customHeight="true" outlineLevel="0" collapsed="false">
      <c r="A18" s="12" t="n">
        <v>4</v>
      </c>
      <c r="B18" s="13" t="s">
        <v>14</v>
      </c>
      <c r="C18" s="14" t="n">
        <f aca="false">1378797+147708</f>
        <v>1526505</v>
      </c>
      <c r="D18" s="14" t="n">
        <v>1196500</v>
      </c>
      <c r="E18" s="14" t="n">
        <f aca="false">D18</f>
        <v>1196500</v>
      </c>
    </row>
    <row r="19" customFormat="false" ht="27" hidden="false" customHeight="true" outlineLevel="0" collapsed="false">
      <c r="A19" s="12" t="n">
        <v>5</v>
      </c>
      <c r="B19" s="15" t="s">
        <v>15</v>
      </c>
      <c r="C19" s="14" t="n">
        <f aca="false">3956842+38200</f>
        <v>3995042</v>
      </c>
      <c r="D19" s="14" t="n">
        <v>3215800</v>
      </c>
      <c r="E19" s="14" t="n">
        <f aca="false">D19</f>
        <v>3215800</v>
      </c>
    </row>
    <row r="20" customFormat="false" ht="27" hidden="false" customHeight="true" outlineLevel="0" collapsed="false">
      <c r="A20" s="12" t="n">
        <v>6</v>
      </c>
      <c r="B20" s="15" t="s">
        <v>16</v>
      </c>
      <c r="C20" s="14" t="n">
        <f aca="false">2718731+168081</f>
        <v>2886812</v>
      </c>
      <c r="D20" s="14" t="n">
        <v>2334154</v>
      </c>
      <c r="E20" s="14" t="n">
        <f aca="false">D20</f>
        <v>2334154</v>
      </c>
    </row>
    <row r="21" customFormat="false" ht="27" hidden="false" customHeight="true" outlineLevel="0" collapsed="false">
      <c r="A21" s="12" t="n">
        <v>7</v>
      </c>
      <c r="B21" s="15" t="s">
        <v>17</v>
      </c>
      <c r="C21" s="14" t="n">
        <f aca="false">2187567+2462670+152801</f>
        <v>4803038</v>
      </c>
      <c r="D21" s="14" t="n">
        <v>1558534</v>
      </c>
      <c r="E21" s="14" t="n">
        <f aca="false">D21</f>
        <v>1558534</v>
      </c>
    </row>
    <row r="22" customFormat="false" ht="27" hidden="false" customHeight="true" outlineLevel="0" collapsed="false">
      <c r="A22" s="12" t="n">
        <v>8</v>
      </c>
      <c r="B22" s="15" t="s">
        <v>18</v>
      </c>
      <c r="C22" s="14" t="n">
        <f aca="false">2011544+127335</f>
        <v>2138879</v>
      </c>
      <c r="D22" s="14" t="n">
        <v>1616665</v>
      </c>
      <c r="E22" s="14" t="n">
        <f aca="false">D22</f>
        <v>1616665</v>
      </c>
    </row>
    <row r="23" customFormat="false" ht="27" hidden="false" customHeight="true" outlineLevel="0" collapsed="false">
      <c r="A23" s="12" t="n">
        <v>9</v>
      </c>
      <c r="B23" s="15" t="s">
        <v>19</v>
      </c>
      <c r="C23" s="14" t="n">
        <f aca="false">2878302+152801</f>
        <v>3031103</v>
      </c>
      <c r="D23" s="14" t="n">
        <v>2164605</v>
      </c>
      <c r="E23" s="14" t="n">
        <f aca="false">D23</f>
        <v>2164605</v>
      </c>
    </row>
    <row r="24" customFormat="false" ht="27" hidden="false" customHeight="true" outlineLevel="0" collapsed="false">
      <c r="A24" s="12" t="n">
        <v>10</v>
      </c>
      <c r="B24" s="15" t="s">
        <v>20</v>
      </c>
      <c r="C24" s="14" t="n">
        <f aca="false">140068</f>
        <v>140068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2" t="n">
        <v>11</v>
      </c>
      <c r="B25" s="15" t="s">
        <v>21</v>
      </c>
      <c r="C25" s="14" t="n">
        <f aca="false">733095+114601</f>
        <v>847696</v>
      </c>
      <c r="D25" s="14" t="n">
        <v>119364</v>
      </c>
      <c r="E25" s="14" t="n">
        <f aca="false">D25</f>
        <v>119364</v>
      </c>
    </row>
    <row r="26" customFormat="false" ht="27" hidden="false" customHeight="true" outlineLevel="0" collapsed="false">
      <c r="A26" s="12" t="n">
        <v>12</v>
      </c>
      <c r="B26" s="15" t="s">
        <v>22</v>
      </c>
      <c r="C26" s="14" t="n">
        <f aca="false">2843242+76401</f>
        <v>2919643</v>
      </c>
      <c r="D26" s="14" t="n">
        <v>2165130</v>
      </c>
      <c r="E26" s="14" t="n">
        <f aca="false">D26</f>
        <v>2165130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2165230+38200</f>
        <v>2203430</v>
      </c>
      <c r="D27" s="14" t="n">
        <v>1738000</v>
      </c>
      <c r="E27" s="14" t="n">
        <f aca="false">D27</f>
        <v>1738000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34698852</v>
      </c>
      <c r="D28" s="14" t="n">
        <f aca="false">SUM(D15:D27)</f>
        <v>23453300</v>
      </c>
      <c r="E28" s="14" t="n">
        <f aca="false">D28</f>
        <v>23453300</v>
      </c>
    </row>
  </sheetData>
  <mergeCells count="11">
    <mergeCell ref="D1:E1"/>
    <mergeCell ref="D2:E2"/>
    <mergeCell ref="D3:E3"/>
    <mergeCell ref="D4:E4"/>
    <mergeCell ref="A6:E6"/>
    <mergeCell ref="A9:A13"/>
    <mergeCell ref="B9:B13"/>
    <mergeCell ref="C9:C13"/>
    <mergeCell ref="D9:D13"/>
    <mergeCell ref="E9:E13"/>
    <mergeCell ref="A28:B2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4-07-17T08:24:47Z</dcterms:modified>
  <cp:revision>0</cp:revision>
  <dc:subject/>
  <dc:title/>
</cp:coreProperties>
</file>